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PC-PLANILLA CUANTITATIVA" sheetId="1" state="visible" r:id="rId2"/>
    <sheet name="Hoja1" sheetId="2" state="visible" r:id="rId3"/>
  </sheets>
  <definedNames>
    <definedName function="false" hidden="false" localSheetId="0" name="_xlnm.Print_Area" vbProcedure="false">'PC-PLANILLA CUANTITATIVA'!$A$1:$H$1855</definedName>
    <definedName function="false" hidden="false" localSheetId="0" name="_xlnm_Print_Area" vbProcedure="false">'PC-PLANILLA CUANTITATIVA'!$A$1:$H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570">
  <si>
    <t xml:space="preserve">OBRA: REMODELACIÓN DE BAÑOS DEL AREA TRANSACCIONAL</t>
  </si>
  <si>
    <t xml:space="preserve">PC</t>
  </si>
  <si>
    <t xml:space="preserve">Rev. 2</t>
  </si>
  <si>
    <t xml:space="preserve">RUBRO: OBRA COMPLETA</t>
  </si>
  <si>
    <r>
      <rPr>
        <b val="true"/>
        <sz val="10"/>
        <color rgb="FF993300"/>
        <rFont val="Arial"/>
        <family val="2"/>
      </rPr>
      <t xml:space="preserve">O F E R E N T E : ………………………………………..   </t>
    </r>
    <r>
      <rPr>
        <b val="true"/>
        <i val="true"/>
        <sz val="10"/>
        <color rgb="FF993300"/>
        <rFont val="Arial"/>
        <family val="2"/>
      </rPr>
      <t xml:space="preserve">( Razón Social )</t>
    </r>
  </si>
  <si>
    <t xml:space="preserve">DESCRIPCIÓN DE LOS SERVICIOS</t>
  </si>
  <si>
    <t xml:space="preserve">TOTAL</t>
  </si>
  <si>
    <t xml:space="preserve">REVISION 2</t>
  </si>
  <si>
    <t xml:space="preserve">TOTAL GENERAL EN PESOS ($) - (En la condición básica de pago):</t>
  </si>
  <si>
    <t xml:space="preserve">CONDICIÓN BASICA DE PAGO (Obligatoria) - S/ art.º 35 del P.C.G.</t>
  </si>
  <si>
    <t xml:space="preserve">1- Anticipo: SIN ANTICIPO.</t>
  </si>
  <si>
    <t xml:space="preserve">2- Certificados mensuales  pagos a 15 días contados a partir de la fecha de presentación de la factura..</t>
  </si>
  <si>
    <t xml:space="preserve">3- Sistema de Ajuste de Precios: s/ el Indice General de la Cámara Argentina  De la Construcción (CAC)</t>
  </si>
  <si>
    <t xml:space="preserve">3- Pólizas:</t>
  </si>
  <si>
    <t xml:space="preserve">. Póliza de caución por el anticipo (NO APLICA EN EL PRESENTE).</t>
  </si>
  <si>
    <t xml:space="preserve">. Póliza de caución ¨Grantía de cumplimiento de contrato¨por el 10% de c/ certificado de avance.</t>
  </si>
  <si>
    <t xml:space="preserve">TODOS LOS ITEMS DEBERÁN SER LLENADOS SIN EXCEPCIÓN; NO PODRÁN MODIFICARSE CANTIDADES, NI ESPECIFICACIONES. EVENTUALES DISCREPANCIAS DEBERÁN MANIFESTARSE POR PREVIO A LA PRESENTACIÓN DE LAS OFERTAS MEDIANTE EL PROCEDIMIENTO INDICADO PARA LAS CONSULTAS, S/ ART. 23 DEL P.C.G.</t>
  </si>
  <si>
    <t xml:space="preserve">OBSERVACIONES:</t>
  </si>
  <si>
    <t xml:space="preserve">O F E R E N T E : ( Razón Social )</t>
  </si>
  <si>
    <t xml:space="preserve">ITEM</t>
  </si>
  <si>
    <t xml:space="preserve">II.A</t>
  </si>
  <si>
    <t xml:space="preserve">SERVICIOS PRELIMINARES </t>
  </si>
  <si>
    <t xml:space="preserve">II.B.1</t>
  </si>
  <si>
    <t xml:space="preserve">. NAVE 1</t>
  </si>
  <si>
    <t xml:space="preserve">II.B.2</t>
  </si>
  <si>
    <t xml:space="preserve">. NAVE 2</t>
  </si>
  <si>
    <t xml:space="preserve">II.B.3</t>
  </si>
  <si>
    <t xml:space="preserve">. NAVE 3</t>
  </si>
  <si>
    <t xml:space="preserve">II.B.4</t>
  </si>
  <si>
    <t xml:space="preserve">. NAVE 4</t>
  </si>
  <si>
    <t xml:space="preserve">II.B.5</t>
  </si>
  <si>
    <t xml:space="preserve">. NAVE 5</t>
  </si>
  <si>
    <t xml:space="preserve">II.B.6</t>
  </si>
  <si>
    <t xml:space="preserve">. NAVE 6</t>
  </si>
  <si>
    <t xml:space="preserve">II.B.7</t>
  </si>
  <si>
    <t xml:space="preserve">. NAVE 7</t>
  </si>
  <si>
    <t xml:space="preserve">II.B.8</t>
  </si>
  <si>
    <t xml:space="preserve">. NAVE 8</t>
  </si>
  <si>
    <t xml:space="preserve">II.B.9</t>
  </si>
  <si>
    <t xml:space="preserve">. NAVE 9</t>
  </si>
  <si>
    <t xml:space="preserve">II.B.10</t>
  </si>
  <si>
    <t xml:space="preserve">. NAVE 10</t>
  </si>
  <si>
    <t xml:space="preserve">II.B.11</t>
  </si>
  <si>
    <t xml:space="preserve">. NAVE 11</t>
  </si>
  <si>
    <t xml:space="preserve">II.B.12</t>
  </si>
  <si>
    <t xml:space="preserve">. NAVE 12</t>
  </si>
  <si>
    <t xml:space="preserve">II.B</t>
  </si>
  <si>
    <t xml:space="preserve">ACONDICIONAMIENTO DE NAVES</t>
  </si>
  <si>
    <t xml:space="preserve">II.C</t>
  </si>
  <si>
    <t xml:space="preserve">VARIOS</t>
  </si>
  <si>
    <t xml:space="preserve">II</t>
  </si>
  <si>
    <t xml:space="preserve">DESCRIPCION DE LOS SERVICIOS</t>
  </si>
  <si>
    <t xml:space="preserve">U.</t>
  </si>
  <si>
    <t xml:space="preserve">CANT.</t>
  </si>
  <si>
    <t xml:space="preserve">PRECIOS UNITARIOS</t>
  </si>
  <si>
    <t xml:space="preserve">TOTAL / PARCIAL</t>
  </si>
  <si>
    <t xml:space="preserve">MAT.</t>
  </si>
  <si>
    <t xml:space="preserve">M.O.</t>
  </si>
  <si>
    <t xml:space="preserve">P.U.T.</t>
  </si>
  <si>
    <t xml:space="preserve">SERVICIOS PRELIMINARES.</t>
  </si>
  <si>
    <t xml:space="preserve">1.1</t>
  </si>
  <si>
    <t xml:space="preserve">Proyecto ejecutivo/ Doc conforme a obra.</t>
  </si>
  <si>
    <t xml:space="preserve">Gl</t>
  </si>
  <si>
    <t xml:space="preserve">1.2</t>
  </si>
  <si>
    <t xml:space="preserve">Obrador, depósito y sanitarios (incluye flete de provisión y retiro)</t>
  </si>
  <si>
    <t xml:space="preserve">1.3</t>
  </si>
  <si>
    <t xml:space="preserve">Empalizada en chapa H:3,00m. Incluye 2 portones de 6,00m x 3,00m. Incluye retiro de la misma.</t>
  </si>
  <si>
    <t xml:space="preserve">m2</t>
  </si>
  <si>
    <r>
      <rPr>
        <b val="true"/>
        <i val="true"/>
        <u val="single"/>
        <sz val="10"/>
        <color rgb="FF000000"/>
        <rFont val="Arial"/>
        <family val="2"/>
      </rPr>
      <t xml:space="preserve">Luz de obra </t>
    </r>
    <r>
      <rPr>
        <b val="true"/>
        <i val="true"/>
        <sz val="10"/>
        <color rgb="FF000000"/>
        <rFont val="Arial"/>
        <family val="2"/>
      </rPr>
      <t xml:space="preserve">(aplica solamente en un punto (junto a la nave 12, sector obradores)</t>
    </r>
  </si>
  <si>
    <t xml:space="preserve">Los siguientes item se consideran cotizar fuera de ajuste alzado</t>
  </si>
  <si>
    <t xml:space="preserve">2.1</t>
  </si>
  <si>
    <t xml:space="preserve">Tablero provisorio de obra TS-Obra s/unifilar adjunto</t>
  </si>
  <si>
    <t xml:space="preserve">cj</t>
  </si>
  <si>
    <t xml:space="preserve">2.2</t>
  </si>
  <si>
    <t xml:space="preserve">Tablero provisorio móvil (TPM) para zona de obradores compuesto por bastidor de madera con gabinete plástico con ITM+DD y 4 cajas rectangulares con toma doble marca Cambre</t>
  </si>
  <si>
    <t xml:space="preserve">2.3</t>
  </si>
  <si>
    <t xml:space="preserve">Jabalina de PAT de 1,50m completa con caja</t>
  </si>
  <si>
    <t xml:space="preserve">2.4</t>
  </si>
  <si>
    <t xml:space="preserve">Alimentador a TS-Obras desde un punto en la nave 12 con cable Iram 2178 2x6mm2+T , con caño camisa.</t>
  </si>
  <si>
    <t xml:space="preserve">Ml</t>
  </si>
  <si>
    <t xml:space="preserve">2.5</t>
  </si>
  <si>
    <t xml:space="preserve">Alimentador a tablero TPM desde TS-Obra con cable Iram 2178 2x4mm2+T.</t>
  </si>
  <si>
    <t xml:space="preserve">2.6</t>
  </si>
  <si>
    <t xml:space="preserve">Alimentación de una oficina de obrador a su llave térmica con cable Iram 2178 2x4mm2+T</t>
  </si>
  <si>
    <t xml:space="preserve">2.7</t>
  </si>
  <si>
    <t xml:space="preserve">Alimentación aérea con cable Iram 2178 o bien preensamblado según correponda, a tres proyectores Led de 100W montados al exterior en altura para la zona de obradores. Deben contar con una fotocélula gral.</t>
  </si>
  <si>
    <t xml:space="preserve">2.8</t>
  </si>
  <si>
    <t xml:space="preserve">Provisión de tres proyectores Led 100W para intemperie</t>
  </si>
  <si>
    <t xml:space="preserve">U</t>
  </si>
  <si>
    <t xml:space="preserve">TOTAL A:</t>
  </si>
  <si>
    <t xml:space="preserve">REMODELACIÓN DE BAÑOS MASCULINOS AREA TRANSACCIONAL</t>
  </si>
  <si>
    <t xml:space="preserve">NAVE 1</t>
  </si>
  <si>
    <t xml:space="preserve">B.1.1</t>
  </si>
  <si>
    <t xml:space="preserve">DEMOLICIONES Y RETIROS</t>
  </si>
  <si>
    <t xml:space="preserve">Retiro de artefactos de iluminacion y extractor de aire , incluye cañerias a la vista y cableados.</t>
  </si>
  <si>
    <t xml:space="preserve">Retiro de instalaciones sanitarias varias, cañerias de agua a anular, griferias y accesorios sanitarios, canillas, duchas, comandos, tapas, rejillas, valvulas, llaves de paso, tapas de camaras de inspeccion y otros.</t>
  </si>
  <si>
    <t xml:space="preserve">Retiro de mingitorios murales</t>
  </si>
  <si>
    <t xml:space="preserve">1.4</t>
  </si>
  <si>
    <t xml:space="preserve">Retiro de inodoros pedestales</t>
  </si>
  <si>
    <t xml:space="preserve">1.5</t>
  </si>
  <si>
    <t xml:space="preserve">Retiro de inodoros a la turca</t>
  </si>
  <si>
    <t xml:space="preserve">1.6</t>
  </si>
  <si>
    <t xml:space="preserve">Demolicion de piletones de hormigon (3ml c/u)</t>
  </si>
  <si>
    <t xml:space="preserve">1.7</t>
  </si>
  <si>
    <t xml:space="preserve">Retiro de espejos</t>
  </si>
  <si>
    <t xml:space="preserve">M2</t>
  </si>
  <si>
    <t xml:space="preserve">1.8</t>
  </si>
  <si>
    <t xml:space="preserve">Retiro de puerta de acceso</t>
  </si>
  <si>
    <t xml:space="preserve">1.9</t>
  </si>
  <si>
    <t xml:space="preserve">Retiro de puertas de retretes</t>
  </si>
  <si>
    <t xml:space="preserve">1.10</t>
  </si>
  <si>
    <t xml:space="preserve">Retiro de panel de madera de retretes</t>
  </si>
  <si>
    <t xml:space="preserve">1.11</t>
  </si>
  <si>
    <t xml:space="preserve">Retiro de placas de marmol para su reposicion</t>
  </si>
  <si>
    <t xml:space="preserve">1.12</t>
  </si>
  <si>
    <t xml:space="preserve">Retiro de placas de marmol para reubicar en sector duchas.</t>
  </si>
  <si>
    <t xml:space="preserve">1.13</t>
  </si>
  <si>
    <t xml:space="preserve">Retiro de pisos ceramicos, incluye carpetas</t>
  </si>
  <si>
    <t xml:space="preserve">1.14</t>
  </si>
  <si>
    <t xml:space="preserve">Retiro de revestimiento ceramico, incluye revoques</t>
  </si>
  <si>
    <t xml:space="preserve">1.15</t>
  </si>
  <si>
    <t xml:space="preserve">Retiro de revoques de muretes, incluye retiro de guardacanto de perfil angulo</t>
  </si>
  <si>
    <t xml:space="preserve">1.16</t>
  </si>
  <si>
    <t xml:space="preserve">Retiro de cielorrasos flojos afectados por filtraciones</t>
  </si>
  <si>
    <t xml:space="preserve">1.17</t>
  </si>
  <si>
    <t xml:space="preserve">Retiro de vidrios rotos</t>
  </si>
  <si>
    <t xml:space="preserve">1.18</t>
  </si>
  <si>
    <t xml:space="preserve">Demoliciones varias (demolicion de cordon, retiro de malla metalica de carpinteria, retiro de 3 rejillas de ventilacion)</t>
  </si>
  <si>
    <t xml:space="preserve">1.19</t>
  </si>
  <si>
    <t xml:space="preserve">Retiro de termotanque a gas, y anulacion de su respectiva instalacion. Incluye retiro de cañerias de Agua en desuso.FAA.</t>
  </si>
  <si>
    <t xml:space="preserve">B.1.2</t>
  </si>
  <si>
    <t xml:space="preserve">MAMPOSTERIA Y TABIQUES</t>
  </si>
  <si>
    <t xml:space="preserve">Reparacion de mamposterias</t>
  </si>
  <si>
    <t xml:space="preserve">Ejecucion de muro de bloque ceramico de 8cm, recinto termotanque.</t>
  </si>
  <si>
    <t xml:space="preserve">Ejecucion de muro de bloque ceramico de 12cm, recinto termotanque y duchas</t>
  </si>
  <si>
    <t xml:space="preserve">B.1.3</t>
  </si>
  <si>
    <t xml:space="preserve">REVOQUES</t>
  </si>
  <si>
    <t xml:space="preserve">3.1</t>
  </si>
  <si>
    <t xml:space="preserve">Ejecucion de revoques bajo revestimiento</t>
  </si>
  <si>
    <t xml:space="preserve">3.2</t>
  </si>
  <si>
    <t xml:space="preserve">Reconstruccion de revoques de columnas de hormigon</t>
  </si>
  <si>
    <t xml:space="preserve">GL</t>
  </si>
  <si>
    <t xml:space="preserve">NO COTIZAR</t>
  </si>
  <si>
    <t xml:space="preserve">3.3</t>
  </si>
  <si>
    <t xml:space="preserve">Ejecucion de revoque hidrofugo grueso y fino. Sector termotanque y duchas</t>
  </si>
  <si>
    <t xml:space="preserve">B.1.4</t>
  </si>
  <si>
    <t xml:space="preserve">CIELORRASOS</t>
  </si>
  <si>
    <t xml:space="preserve">4.1</t>
  </si>
  <si>
    <t xml:space="preserve">Reconstruccion de revoques y tratamiento de armaduras afectadas por filtraciones en cielorrasos. FAA</t>
  </si>
  <si>
    <t xml:space="preserve">4.2</t>
  </si>
  <si>
    <t xml:space="preserve">Refuerzos con flejes de acero de 30 mm de ancho, y 3mm de espesor.Longitud y separación s/caso, pegados  a la losa con epoxi previa limpieza de la superficie c /tratamiento anticorrosivo y pintura. FAA.
</t>
  </si>
  <si>
    <t xml:space="preserve">ML</t>
  </si>
  <si>
    <t xml:space="preserve">4.3</t>
  </si>
  <si>
    <t xml:space="preserve">Provision y colocacion de cielorraso de pvc de 8mm de espesor. Incluye cajon lateral.</t>
  </si>
  <si>
    <t xml:space="preserve">B.1.5</t>
  </si>
  <si>
    <t xml:space="preserve">CONTRAPISOS, CARPETAS, PISOS y ZOCALOS</t>
  </si>
  <si>
    <t xml:space="preserve">5.1</t>
  </si>
  <si>
    <t xml:space="preserve">Reconstruccion de contrapisos afectados por demoliciones</t>
  </si>
  <si>
    <t xml:space="preserve">5.2</t>
  </si>
  <si>
    <t xml:space="preserve">Ejecucion de carpetas para pisos ceramicos, incluye capa aisladora horizontal</t>
  </si>
  <si>
    <t xml:space="preserve">5.3</t>
  </si>
  <si>
    <t xml:space="preserve">Provision y colocacion de piso ceramico</t>
  </si>
  <si>
    <t xml:space="preserve">B.1.6</t>
  </si>
  <si>
    <t xml:space="preserve">REVESTIMIENTOS</t>
  </si>
  <si>
    <t xml:space="preserve">6.1</t>
  </si>
  <si>
    <t xml:space="preserve">Provision y colocacion de revestimiento ceramico</t>
  </si>
  <si>
    <t xml:space="preserve">6.2</t>
  </si>
  <si>
    <t xml:space="preserve">Provision y colocacion de guardacanto cuadrado cromo mate tipo Quadra de Atrim de 7mmx7mm</t>
  </si>
  <si>
    <t xml:space="preserve">6.3</t>
  </si>
  <si>
    <t xml:space="preserve">Provision y colocacion de varilla L cromo mate de 2,5mmx 10mm tipo Atrim sobre muretes perimetrales</t>
  </si>
  <si>
    <t xml:space="preserve">B.1.7</t>
  </si>
  <si>
    <t xml:space="preserve">MARMOLERIA</t>
  </si>
  <si>
    <t xml:space="preserve">7.1</t>
  </si>
  <si>
    <t xml:space="preserve">Provision y colocacion de placa de marmol pulida similar a existente</t>
  </si>
  <si>
    <t xml:space="preserve">7.2</t>
  </si>
  <si>
    <t xml:space="preserve">Sellado de fisuras y reconstruccion de sectores deteriorados de placas de marmol </t>
  </si>
  <si>
    <t xml:space="preserve">7.3</t>
  </si>
  <si>
    <t xml:space="preserve">Limpieza y pulido de placas de marmol</t>
  </si>
  <si>
    <t xml:space="preserve">7.4</t>
  </si>
  <si>
    <t xml:space="preserve">Reubicacion de divisorias de marmol en sector duchas</t>
  </si>
  <si>
    <t xml:space="preserve">7.5</t>
  </si>
  <si>
    <t xml:space="preserve">Provision y colocacion de umbral de granito fiamantado de 0,20m x 0,90m</t>
  </si>
  <si>
    <t xml:space="preserve">B.1.8</t>
  </si>
  <si>
    <t xml:space="preserve">CARPINTERIA DE MADERA</t>
  </si>
  <si>
    <t xml:space="preserve">8.1</t>
  </si>
  <si>
    <t xml:space="preserve">Provision y colocacion Puerta de Box en retretes</t>
  </si>
  <si>
    <t xml:space="preserve">8.2</t>
  </si>
  <si>
    <t xml:space="preserve">Provision y colocacion de panel fijo en retretes</t>
  </si>
  <si>
    <t xml:space="preserve">8.3</t>
  </si>
  <si>
    <t xml:space="preserve">Provision y colocacion de escobero</t>
  </si>
  <si>
    <t xml:space="preserve">B.1.9</t>
  </si>
  <si>
    <t xml:space="preserve">CARPINTERIA METALICA Y HERRERIA</t>
  </si>
  <si>
    <t xml:space="preserve">9.1</t>
  </si>
  <si>
    <t xml:space="preserve">Provision y colocacion de puerta de chapa con ventilacion  en acceso y sala de termotanque</t>
  </si>
  <si>
    <t xml:space="preserve">9.2</t>
  </si>
  <si>
    <t xml:space="preserve">Puesta a punto de reja de acceso</t>
  </si>
  <si>
    <t xml:space="preserve">9.3</t>
  </si>
  <si>
    <t xml:space="preserve">Provision y colocacion de contra vidrios</t>
  </si>
  <si>
    <t xml:space="preserve">9.4</t>
  </si>
  <si>
    <t xml:space="preserve">Reparacion de carpinterias metalicas según se indique en planos adjuntos (incluye tapa de caja de registro electrico en acceso)</t>
  </si>
  <si>
    <t xml:space="preserve">9.5</t>
  </si>
  <si>
    <t xml:space="preserve">Limpieza y pulido de estructura de acero inoxidable </t>
  </si>
  <si>
    <t xml:space="preserve">9.6</t>
  </si>
  <si>
    <t xml:space="preserve">Provision y colocacion de barrales de acero inoxidable similar a existente</t>
  </si>
  <si>
    <t xml:space="preserve">NO COTIZA</t>
  </si>
  <si>
    <t xml:space="preserve">B.1.10</t>
  </si>
  <si>
    <t xml:space="preserve">VIDRIOS Y ESPEJOS</t>
  </si>
  <si>
    <t xml:space="preserve">10.1</t>
  </si>
  <si>
    <t xml:space="preserve">Provision y colocacion de espejos de 37cm x80cm x 6mm de espesor bordes biselados</t>
  </si>
  <si>
    <t xml:space="preserve">10.2</t>
  </si>
  <si>
    <t xml:space="preserve">Provision y colocacion de vidrio laminado 4+4 color blanco lechoso</t>
  </si>
  <si>
    <t xml:space="preserve">10.3</t>
  </si>
  <si>
    <t xml:space="preserve">Provision y colocacion de film color blanco lechoso</t>
  </si>
  <si>
    <t xml:space="preserve">10.4</t>
  </si>
  <si>
    <t xml:space="preserve">Retiro y recolocacion de vidrios desencuadrados</t>
  </si>
  <si>
    <t xml:space="preserve">B.1.11</t>
  </si>
  <si>
    <t xml:space="preserve">INSTALACIONES SANITARIAS</t>
  </si>
  <si>
    <t xml:space="preserve">11.1</t>
  </si>
  <si>
    <t xml:space="preserve">Desagues cloacales</t>
  </si>
  <si>
    <t xml:space="preserve">11.1.1</t>
  </si>
  <si>
    <t xml:space="preserve">Provision y colocacion de desague lineal con vista ranurada de 800MM_FV (0351.01.8)</t>
  </si>
  <si>
    <t xml:space="preserve">11.1.2</t>
  </si>
  <si>
    <t xml:space="preserve">Provision y colocacion de piletas de patio con rejilla y tapa ciega cromada.</t>
  </si>
  <si>
    <t xml:space="preserve">11.1.3</t>
  </si>
  <si>
    <t xml:space="preserve">Provision y colocacion de tapa para boca de acceso tapada.</t>
  </si>
  <si>
    <t xml:space="preserve">11.1.4</t>
  </si>
  <si>
    <t xml:space="preserve">Corrimiento de camara de inspeccion existente a nueva posicion, incluye nueva camara, anulacion de la anterior, redistribucion de cañerias de desagues y provision y colocacion de tapa de camara de inspeccion reforzada y contratapa.</t>
  </si>
  <si>
    <t xml:space="preserve">11.1.5</t>
  </si>
  <si>
    <t xml:space="preserve">Provision y colocacion de tapa de camara de inspeccion reforzada y contratapa.</t>
  </si>
  <si>
    <t xml:space="preserve">11.1.6</t>
  </si>
  <si>
    <t xml:space="preserve">Guardaganado continuo para desague de duchas reubicadas</t>
  </si>
  <si>
    <t xml:space="preserve">1.11.1.7</t>
  </si>
  <si>
    <t xml:space="preserve">Limpieza y desobstruccion del sistema de cañeria cloacal primario y secundario</t>
  </si>
  <si>
    <t xml:space="preserve">11.2</t>
  </si>
  <si>
    <t xml:space="preserve">. Cañerías de P.V.C.:</t>
  </si>
  <si>
    <t xml:space="preserve">11.2.1</t>
  </si>
  <si>
    <t xml:space="preserve">. diámetro 110 mm.</t>
  </si>
  <si>
    <t xml:space="preserve">11.2.2</t>
  </si>
  <si>
    <t xml:space="preserve">. diámetro 63 mm.</t>
  </si>
  <si>
    <t xml:space="preserve">11.2.3</t>
  </si>
  <si>
    <t xml:space="preserve">. diámetro 40 mm.</t>
  </si>
  <si>
    <t xml:space="preserve">11.3</t>
  </si>
  <si>
    <t xml:space="preserve">Instalacion de agua fria:</t>
  </si>
  <si>
    <t xml:space="preserve">. Redes de alimentación (cañerías de polipropileno con conexiones y fijación):</t>
  </si>
  <si>
    <t xml:space="preserve">11.3.1</t>
  </si>
  <si>
    <t xml:space="preserve">. Diámetro de 3/4"</t>
  </si>
  <si>
    <t xml:space="preserve">11.3.2</t>
  </si>
  <si>
    <t xml:space="preserve">. Diámetro de 1"</t>
  </si>
  <si>
    <t xml:space="preserve">11.3.3</t>
  </si>
  <si>
    <t xml:space="preserve">. Diámetro de 1 1/2"</t>
  </si>
  <si>
    <t xml:space="preserve">11.3.4</t>
  </si>
  <si>
    <t xml:space="preserve">. Llaves de paso (diámetros varios)</t>
  </si>
  <si>
    <t xml:space="preserve">11.4</t>
  </si>
  <si>
    <t xml:space="preserve">Instalacion de agua caliente:</t>
  </si>
  <si>
    <t xml:space="preserve">11.4.1</t>
  </si>
  <si>
    <t xml:space="preserve">11.4.2</t>
  </si>
  <si>
    <t xml:space="preserve">11.4.3</t>
  </si>
  <si>
    <t xml:space="preserve">11.4.4</t>
  </si>
  <si>
    <t xml:space="preserve">.Conexion y empalme con cañeria de agua caliente existente de duchas baño femenino</t>
  </si>
  <si>
    <t xml:space="preserve">gl </t>
  </si>
  <si>
    <t xml:space="preserve">11.5</t>
  </si>
  <si>
    <t xml:space="preserve">Provision y colocacion de artefactos sanitarios y griferias</t>
  </si>
  <si>
    <t xml:space="preserve">11.5.1</t>
  </si>
  <si>
    <t xml:space="preserve">Pileton de acero inoxidable AISI 304 , incluye caño de desague cromado y conexionado a pileta de patio. Ver DET-03.</t>
  </si>
  <si>
    <t xml:space="preserve">11.5.2</t>
  </si>
  <si>
    <t xml:space="preserve">Griferia antivandalica de pared para lavatorio tipo FV 0342 </t>
  </si>
  <si>
    <t xml:space="preserve">11.5.3</t>
  </si>
  <si>
    <t xml:space="preserve">Mingitorio mural de acero inoxidable AISI 304, incluye tubo de descarga perforado y caño de desague cromado con conexionado a pileta de patio. Ver DET-02.</t>
  </si>
  <si>
    <t xml:space="preserve">11.5.4</t>
  </si>
  <si>
    <t xml:space="preserve">Inodoro corto Andina_Ferrum (IFAM-B), incluye asiento y tapa de resina con herrajes plasticos.</t>
  </si>
  <si>
    <t xml:space="preserve">11.5.5</t>
  </si>
  <si>
    <t xml:space="preserve">Inodoro a la Turca_Ferrum (ITXF-B)</t>
  </si>
  <si>
    <t xml:space="preserve">11.5.6</t>
  </si>
  <si>
    <t xml:space="preserve">Valvulas de descarga para inodoro</t>
  </si>
  <si>
    <t xml:space="preserve">11.5.7</t>
  </si>
  <si>
    <t xml:space="preserve">Pico de ducha antivandalico tipo 0339-CR de FV.</t>
  </si>
  <si>
    <t xml:space="preserve">B.1.12</t>
  </si>
  <si>
    <t xml:space="preserve">INSTALACIONES ELECTRICAS</t>
  </si>
  <si>
    <t xml:space="preserve">El Oferente debe relacionar la descripción de cada item con la EETT del rubro eléctrico en el documento PET-Sanitario Hombres IE</t>
  </si>
  <si>
    <t xml:space="preserve">La presente itemización incluye materiales+mano de obra de instalación considerando los eventuales medios de elevación</t>
  </si>
  <si>
    <t xml:space="preserve">En la mano de obra se debe considerar los eventuales pases en losa o paredes para las canalizaciones.</t>
  </si>
  <si>
    <t xml:space="preserve">Cuando se indique en la presente itemización  "Provision y colocacion de tendido electrico", el mismo debe incluír el cableado y la canalización correspondiente.</t>
  </si>
  <si>
    <t xml:space="preserve">12.1</t>
  </si>
  <si>
    <t xml:space="preserve">Provision y colocacion de tablero seccional (ver esquema unifilar típico TS-Baños)</t>
  </si>
  <si>
    <t xml:space="preserve">12.1.1</t>
  </si>
  <si>
    <t xml:space="preserve">Provisión y colocación del cable alimentador desde el tablero gral de alimentación hasta el TS-Baños: considerar tendido de cable Iram 2178 4x6mm2+T 1x6mm2 en tramo total de 40m; con canalización MOP tipo camisa, engrampada y a la vista.</t>
  </si>
  <si>
    <t xml:space="preserve">12.1.2</t>
  </si>
  <si>
    <t xml:space="preserve">Agregado de interruptor termomagnético 4x32A en tablero Gral para alimentar el cable que llega al TS-Baños</t>
  </si>
  <si>
    <t xml:space="preserve">12.1.3</t>
  </si>
  <si>
    <t xml:space="preserve">Provision y colocacion de bandejas portacables con tapa </t>
  </si>
  <si>
    <t xml:space="preserve">12.1.4</t>
  </si>
  <si>
    <t xml:space="preserve">Provision y colocacion de tendido electrico para Tomacorrientes de 10A </t>
  </si>
  <si>
    <t xml:space="preserve">Boca</t>
  </si>
  <si>
    <t xml:space="preserve">12.1.5</t>
  </si>
  <si>
    <t xml:space="preserve">Provision y colocacion de tendido electrico para Tomacorrientes de 20A </t>
  </si>
  <si>
    <t xml:space="preserve">12.1.6</t>
  </si>
  <si>
    <t xml:space="preserve">Provision y colocacion de tendido electrico para extractor industrial y sensores de movimiento</t>
  </si>
  <si>
    <t xml:space="preserve">12.1.7</t>
  </si>
  <si>
    <t xml:space="preserve">Provision y colocacion de tendido electrico para Iluminacion normal</t>
  </si>
  <si>
    <t xml:space="preserve">12.1.8</t>
  </si>
  <si>
    <t xml:space="preserve">Provision y colocacion de tendido electrico para Iluminacion de Superemergencia</t>
  </si>
  <si>
    <t xml:space="preserve">12.1.9</t>
  </si>
  <si>
    <t xml:space="preserve">Provision y colocacion de tendido electrico para sistemas de automatizacion de mingitorios </t>
  </si>
  <si>
    <t xml:space="preserve">Conjunto</t>
  </si>
  <si>
    <t xml:space="preserve">12.1.10</t>
  </si>
  <si>
    <t xml:space="preserve">Provision y colocacion de tendido electrico para sistemas de automatizacion de duchas </t>
  </si>
  <si>
    <t xml:space="preserve">12.2</t>
  </si>
  <si>
    <t xml:space="preserve">Artefactos de iluminacion, equipos y otros</t>
  </si>
  <si>
    <t xml:space="preserve">12.2.1</t>
  </si>
  <si>
    <t xml:space="preserve">Luminaria de superemergencia tipo Atomlux de aplicar; ubicación a definir con el proyecto</t>
  </si>
  <si>
    <t xml:space="preserve">12.2.2</t>
  </si>
  <si>
    <t xml:space="preserve">Luminaria hermetica Led 20w</t>
  </si>
  <si>
    <t xml:space="preserve">12.2.3</t>
  </si>
  <si>
    <t xml:space="preserve">Luminaria hermetica Led 40w</t>
  </si>
  <si>
    <t xml:space="preserve">12.2.4</t>
  </si>
  <si>
    <t xml:space="preserve">Artefacto Led circular estanco de 20w</t>
  </si>
  <si>
    <t xml:space="preserve">12.2.5</t>
  </si>
  <si>
    <t xml:space="preserve">Provision y colocacion de extractor industrial axial. Caudal  3500m3/h. Velocidad nominal 1450rpm. 64dB medidos a 1m.</t>
  </si>
  <si>
    <t xml:space="preserve">12.2.6</t>
  </si>
  <si>
    <t xml:space="preserve">Provision y colocacion de control temporizado para extractor industrial. Incluye sensores de movimiento.</t>
  </si>
  <si>
    <t xml:space="preserve">Los siguientes sistemas de automatización que se indican incluyen el equipamiento total cuyo alcance se detalla en los capítulos: 12.1.7y 12.1.8</t>
  </si>
  <si>
    <t xml:space="preserve">12.2.7</t>
  </si>
  <si>
    <t xml:space="preserve">Provision y colocacion de sistema de automatizacion para mingitorios</t>
  </si>
  <si>
    <t xml:space="preserve">12.2.8</t>
  </si>
  <si>
    <t xml:space="preserve">Provision y colocacion de sistema de automatizacion para duchas</t>
  </si>
  <si>
    <t xml:space="preserve">B.1.13</t>
  </si>
  <si>
    <t xml:space="preserve">INSTALACIONES GAS</t>
  </si>
  <si>
    <t xml:space="preserve">13.1</t>
  </si>
  <si>
    <t xml:space="preserve">Provision y colocacion de termotanque a gas alta recuperacion 300 lts.</t>
  </si>
  <si>
    <t xml:space="preserve">13.2</t>
  </si>
  <si>
    <t xml:space="preserve">Prolongacion de cañeria de gas según normativa ENARGAS. Incluye, accesorios,prueba de hermeticidad, llave de paso, etc.FAA.</t>
  </si>
  <si>
    <t xml:space="preserve">13.3</t>
  </si>
  <si>
    <t xml:space="preserve">Ejecucion de pases para ventilacion de gases de combustion, tiraje de conducto e impermeabilizacion de pases.</t>
  </si>
  <si>
    <t xml:space="preserve">13.4</t>
  </si>
  <si>
    <t xml:space="preserve">Ejecucion de rejillas de ventilacion reglamentarias 15x15. en muro.</t>
  </si>
  <si>
    <t xml:space="preserve">13.5</t>
  </si>
  <si>
    <t xml:space="preserve">Ejecucion de rejillas de ventilacion reglamentarias 15x15. En vidrio.</t>
  </si>
  <si>
    <t xml:space="preserve">13.6</t>
  </si>
  <si>
    <t xml:space="preserve">Presentacion según normativa ante la prestadora de servicio mediante gasista matriculado. FAA.</t>
  </si>
  <si>
    <t xml:space="preserve">B.1.14</t>
  </si>
  <si>
    <t xml:space="preserve">PINTURAS</t>
  </si>
  <si>
    <t xml:space="preserve">14.1</t>
  </si>
  <si>
    <t xml:space="preserve">Latex antihongos para cielorrasos</t>
  </si>
  <si>
    <t xml:space="preserve">14.2</t>
  </si>
  <si>
    <t xml:space="preserve">Latex acrilico satinado para muros y columnas de hormigon</t>
  </si>
  <si>
    <t xml:space="preserve">14.3</t>
  </si>
  <si>
    <t xml:space="preserve">Esmalte sintetico sobre carpinterias metalicas (Pueta, reja y ventanas).</t>
  </si>
  <si>
    <t xml:space="preserve">B.1.15</t>
  </si>
  <si>
    <t xml:space="preserve">15.1</t>
  </si>
  <si>
    <t xml:space="preserve">Provision y colocacion de dispenser de jabon liquido</t>
  </si>
  <si>
    <t xml:space="preserve">15.2</t>
  </si>
  <si>
    <t xml:space="preserve">Provision y colocacion de dispenser de papel higienico</t>
  </si>
  <si>
    <t xml:space="preserve">15.3</t>
  </si>
  <si>
    <t xml:space="preserve">Provision y colocacion de secador de manos electrico</t>
  </si>
  <si>
    <t xml:space="preserve">15.4</t>
  </si>
  <si>
    <t xml:space="preserve">Provision y colocacion de cortinas de bandas de PVC blancas.</t>
  </si>
  <si>
    <t xml:space="preserve">B.1.16</t>
  </si>
  <si>
    <t xml:space="preserve">LIMPIEZA DE OBRA</t>
  </si>
  <si>
    <t xml:space="preserve">16.1</t>
  </si>
  <si>
    <t xml:space="preserve">Limpieza periódica de obra </t>
  </si>
  <si>
    <t xml:space="preserve">16.2</t>
  </si>
  <si>
    <t xml:space="preserve">Limpieza de final de la obra</t>
  </si>
  <si>
    <t xml:space="preserve">16.3</t>
  </si>
  <si>
    <t xml:space="preserve">Baños quimicos (60 dias)</t>
  </si>
  <si>
    <t xml:space="preserve">NAVE 2</t>
  </si>
  <si>
    <t xml:space="preserve">B.2.1</t>
  </si>
  <si>
    <t xml:space="preserve">B.2.2</t>
  </si>
  <si>
    <t xml:space="preserve">B.2.3</t>
  </si>
  <si>
    <t xml:space="preserve">B.2.4</t>
  </si>
  <si>
    <t xml:space="preserve">B.2.5</t>
  </si>
  <si>
    <t xml:space="preserve">B.2.6</t>
  </si>
  <si>
    <t xml:space="preserve">B.2.7</t>
  </si>
  <si>
    <t xml:space="preserve">B.2.8</t>
  </si>
  <si>
    <t xml:space="preserve">B.2.9</t>
  </si>
  <si>
    <t xml:space="preserve">B.2.10</t>
  </si>
  <si>
    <t xml:space="preserve">B.2.11</t>
  </si>
  <si>
    <t xml:space="preserve">B.2.12</t>
  </si>
  <si>
    <t xml:space="preserve">B.2.13</t>
  </si>
  <si>
    <t xml:space="preserve">Presentacion según normativa ante la prestadora de servicio mediante gasista matriculado.</t>
  </si>
  <si>
    <t xml:space="preserve">B.2.14</t>
  </si>
  <si>
    <t xml:space="preserve">B.2.15</t>
  </si>
  <si>
    <t xml:space="preserve">B.2.16</t>
  </si>
  <si>
    <t xml:space="preserve">NAVE 3</t>
  </si>
  <si>
    <t xml:space="preserve">B.3.1</t>
  </si>
  <si>
    <t xml:space="preserve">B.3.2</t>
  </si>
  <si>
    <t xml:space="preserve">B.3.3</t>
  </si>
  <si>
    <t xml:space="preserve">B.3.4</t>
  </si>
  <si>
    <t xml:space="preserve">B.3.6</t>
  </si>
  <si>
    <t xml:space="preserve">B.3.7</t>
  </si>
  <si>
    <t xml:space="preserve">Sellado de fisuras y reconstruccion de sectores deteriorados de placas de marmol (1 placa en retretes )</t>
  </si>
  <si>
    <t xml:space="preserve">B.3.8</t>
  </si>
  <si>
    <t xml:space="preserve">B.3.9</t>
  </si>
  <si>
    <t xml:space="preserve">B.3.10</t>
  </si>
  <si>
    <t xml:space="preserve">B.3.11</t>
  </si>
  <si>
    <t xml:space="preserve">B.3.12</t>
  </si>
  <si>
    <t xml:space="preserve">B.3.13</t>
  </si>
  <si>
    <t xml:space="preserve">Prolongacion de cañeria de gas según normativa ENARGAS. Incluye, accesorios,prueba de hermeticidad, llave de paso, etc. FAA.</t>
  </si>
  <si>
    <t xml:space="preserve">B.3.14</t>
  </si>
  <si>
    <t xml:space="preserve">B.3.15</t>
  </si>
  <si>
    <t xml:space="preserve">B.3.16</t>
  </si>
  <si>
    <t xml:space="preserve">NAVE 4</t>
  </si>
  <si>
    <t xml:space="preserve">B.4.1</t>
  </si>
  <si>
    <t xml:space="preserve">B.4.2</t>
  </si>
  <si>
    <t xml:space="preserve">B.4.3</t>
  </si>
  <si>
    <t xml:space="preserve">B.4.4</t>
  </si>
  <si>
    <t xml:space="preserve">B.4.5</t>
  </si>
  <si>
    <t xml:space="preserve">B.4.6</t>
  </si>
  <si>
    <t xml:space="preserve">B.4.7</t>
  </si>
  <si>
    <t xml:space="preserve">Sellado de fisuras y reconstruccion de sectores deteriorados de placas de marmol (box duchas 2u)</t>
  </si>
  <si>
    <t xml:space="preserve">B.4.8</t>
  </si>
  <si>
    <t xml:space="preserve">B.4.9</t>
  </si>
  <si>
    <t xml:space="preserve">B.4.10</t>
  </si>
  <si>
    <t xml:space="preserve">B.4.11</t>
  </si>
  <si>
    <t xml:space="preserve">B.4.12</t>
  </si>
  <si>
    <t xml:space="preserve">B.4.13</t>
  </si>
  <si>
    <t xml:space="preserve">B.4.14</t>
  </si>
  <si>
    <t xml:space="preserve">B.4.15</t>
  </si>
  <si>
    <t xml:space="preserve">B.4.16</t>
  </si>
  <si>
    <t xml:space="preserve">NAVE 5</t>
  </si>
  <si>
    <t xml:space="preserve">B.5.1</t>
  </si>
  <si>
    <t xml:space="preserve">B.5.2</t>
  </si>
  <si>
    <t xml:space="preserve">B.5.3</t>
  </si>
  <si>
    <t xml:space="preserve">B.5.4</t>
  </si>
  <si>
    <t xml:space="preserve">B.5.5</t>
  </si>
  <si>
    <t xml:space="preserve">B.5.6</t>
  </si>
  <si>
    <t xml:space="preserve">B.5.7</t>
  </si>
  <si>
    <t xml:space="preserve">B.5.8</t>
  </si>
  <si>
    <t xml:space="preserve">B.5.9</t>
  </si>
  <si>
    <t xml:space="preserve">B.5.10</t>
  </si>
  <si>
    <t xml:space="preserve">B.5.11</t>
  </si>
  <si>
    <t xml:space="preserve">B.5.12</t>
  </si>
  <si>
    <t xml:space="preserve">Provision y colocacion de control temporizado para extractor industrial. Incluye sensores de movimiento.. Incluye sensores de movimiento.</t>
  </si>
  <si>
    <t xml:space="preserve">B.5.13</t>
  </si>
  <si>
    <t xml:space="preserve">B.5.14</t>
  </si>
  <si>
    <t xml:space="preserve">B.5.15</t>
  </si>
  <si>
    <t xml:space="preserve">B.5.16</t>
  </si>
  <si>
    <t xml:space="preserve">NAVE 6</t>
  </si>
  <si>
    <t xml:space="preserve">B.6.1</t>
  </si>
  <si>
    <t xml:space="preserve">B.6.2</t>
  </si>
  <si>
    <t xml:space="preserve">B.6.3</t>
  </si>
  <si>
    <t xml:space="preserve">B.6.4</t>
  </si>
  <si>
    <t xml:space="preserve">B.6.5</t>
  </si>
  <si>
    <t xml:space="preserve">B.6.6</t>
  </si>
  <si>
    <t xml:space="preserve">B.6.7</t>
  </si>
  <si>
    <t xml:space="preserve">B.6.8</t>
  </si>
  <si>
    <t xml:space="preserve">B.6.9</t>
  </si>
  <si>
    <t xml:space="preserve">B.6.10</t>
  </si>
  <si>
    <t xml:space="preserve">B.6.11</t>
  </si>
  <si>
    <t xml:space="preserve">B.6.12</t>
  </si>
  <si>
    <t xml:space="preserve">B.6.13</t>
  </si>
  <si>
    <t xml:space="preserve">Prolongacion de cañeria de gas según normativa ENARGAS. Incluye, accesorios,prueba de hermeticidad, llave de paso, etc.</t>
  </si>
  <si>
    <t xml:space="preserve">B.6.14</t>
  </si>
  <si>
    <t xml:space="preserve">B.6.15</t>
  </si>
  <si>
    <t xml:space="preserve">B.6.16</t>
  </si>
  <si>
    <t xml:space="preserve">NAVE 7</t>
  </si>
  <si>
    <t xml:space="preserve">B.7.1</t>
  </si>
  <si>
    <t xml:space="preserve">B.7.2</t>
  </si>
  <si>
    <t xml:space="preserve">B.7.3</t>
  </si>
  <si>
    <t xml:space="preserve">B.7.4</t>
  </si>
  <si>
    <t xml:space="preserve">B.7.5</t>
  </si>
  <si>
    <t xml:space="preserve">B.7.6</t>
  </si>
  <si>
    <t xml:space="preserve">B.7.7</t>
  </si>
  <si>
    <t xml:space="preserve">B.7.8</t>
  </si>
  <si>
    <t xml:space="preserve">B.7.9</t>
  </si>
  <si>
    <t xml:space="preserve">B.7.10</t>
  </si>
  <si>
    <t xml:space="preserve">B.7.11</t>
  </si>
  <si>
    <t xml:space="preserve">B.7.12</t>
  </si>
  <si>
    <t xml:space="preserve">B.7.13</t>
  </si>
  <si>
    <t xml:space="preserve">B.7.14</t>
  </si>
  <si>
    <t xml:space="preserve">B.7.15</t>
  </si>
  <si>
    <t xml:space="preserve">B.7.16</t>
  </si>
  <si>
    <t xml:space="preserve">NAVE 8</t>
  </si>
  <si>
    <t xml:space="preserve">B.8.1</t>
  </si>
  <si>
    <t xml:space="preserve">B.8.2</t>
  </si>
  <si>
    <t xml:space="preserve">B.8.3</t>
  </si>
  <si>
    <t xml:space="preserve">B.8.4</t>
  </si>
  <si>
    <t xml:space="preserve">B.8.5</t>
  </si>
  <si>
    <t xml:space="preserve">B.8.6</t>
  </si>
  <si>
    <t xml:space="preserve">B.8.7</t>
  </si>
  <si>
    <t xml:space="preserve">B.8.8</t>
  </si>
  <si>
    <t xml:space="preserve">B.8.9</t>
  </si>
  <si>
    <t xml:space="preserve">B.8.10</t>
  </si>
  <si>
    <t xml:space="preserve">B.8.11</t>
  </si>
  <si>
    <t xml:space="preserve">B.8.12</t>
  </si>
  <si>
    <t xml:space="preserve">B.8.13</t>
  </si>
  <si>
    <t xml:space="preserve">B.8.14</t>
  </si>
  <si>
    <t xml:space="preserve">B.8.15</t>
  </si>
  <si>
    <t xml:space="preserve">B.8.16</t>
  </si>
  <si>
    <t xml:space="preserve">NAVE 9</t>
  </si>
  <si>
    <t xml:space="preserve">B.9.1</t>
  </si>
  <si>
    <t xml:space="preserve">B.9.2</t>
  </si>
  <si>
    <t xml:space="preserve">B.9.3</t>
  </si>
  <si>
    <t xml:space="preserve">B.9.4</t>
  </si>
  <si>
    <t xml:space="preserve">B.9.5</t>
  </si>
  <si>
    <t xml:space="preserve">B.9.6</t>
  </si>
  <si>
    <t xml:space="preserve">B.9.7</t>
  </si>
  <si>
    <t xml:space="preserve">B.9.8</t>
  </si>
  <si>
    <t xml:space="preserve">B.9.9</t>
  </si>
  <si>
    <t xml:space="preserve">B.9.10</t>
  </si>
  <si>
    <t xml:space="preserve">B.9.11</t>
  </si>
  <si>
    <t xml:space="preserve">B.9.12</t>
  </si>
  <si>
    <t xml:space="preserve">B.9.13</t>
  </si>
  <si>
    <t xml:space="preserve">B.9.14</t>
  </si>
  <si>
    <t xml:space="preserve">B.9.15</t>
  </si>
  <si>
    <t xml:space="preserve">B.9.16</t>
  </si>
  <si>
    <t xml:space="preserve">NAVE 10</t>
  </si>
  <si>
    <t xml:space="preserve">B.10.1</t>
  </si>
  <si>
    <t xml:space="preserve">B.10.2</t>
  </si>
  <si>
    <t xml:space="preserve">B.10.3</t>
  </si>
  <si>
    <t xml:space="preserve">B.10.4</t>
  </si>
  <si>
    <t xml:space="preserve">B.10.5</t>
  </si>
  <si>
    <t xml:space="preserve">B.10.6</t>
  </si>
  <si>
    <t xml:space="preserve">B.10.7</t>
  </si>
  <si>
    <t xml:space="preserve">B.10.8</t>
  </si>
  <si>
    <t xml:space="preserve">B.10.9</t>
  </si>
  <si>
    <t xml:space="preserve">B.10.10</t>
  </si>
  <si>
    <t xml:space="preserve">B.10.11</t>
  </si>
  <si>
    <t xml:space="preserve">B.10.12</t>
  </si>
  <si>
    <t xml:space="preserve">B.10.13</t>
  </si>
  <si>
    <t xml:space="preserve">B.10.14</t>
  </si>
  <si>
    <t xml:space="preserve">B.10.15</t>
  </si>
  <si>
    <t xml:space="preserve">B.10.16</t>
  </si>
  <si>
    <t xml:space="preserve">NAVE 11</t>
  </si>
  <si>
    <t xml:space="preserve">B.11.1</t>
  </si>
  <si>
    <t xml:space="preserve">B.11.2</t>
  </si>
  <si>
    <t xml:space="preserve">B.11.3</t>
  </si>
  <si>
    <t xml:space="preserve">B.11.4</t>
  </si>
  <si>
    <t xml:space="preserve">B.11.5</t>
  </si>
  <si>
    <t xml:space="preserve">B.11.6</t>
  </si>
  <si>
    <t xml:space="preserve">B.11.7</t>
  </si>
  <si>
    <t xml:space="preserve">B.11.8</t>
  </si>
  <si>
    <t xml:space="preserve">B.11.9</t>
  </si>
  <si>
    <t xml:space="preserve">B.11.10</t>
  </si>
  <si>
    <t xml:space="preserve">B.11.11</t>
  </si>
  <si>
    <t xml:space="preserve">B.11.12</t>
  </si>
  <si>
    <t xml:space="preserve">B.11.13</t>
  </si>
  <si>
    <t xml:space="preserve">B.11.14</t>
  </si>
  <si>
    <t xml:space="preserve">B.11.15</t>
  </si>
  <si>
    <t xml:space="preserve">B.11.16</t>
  </si>
  <si>
    <t xml:space="preserve">NAVE 12</t>
  </si>
  <si>
    <t xml:space="preserve">B.12.1</t>
  </si>
  <si>
    <t xml:space="preserve">B.12.2</t>
  </si>
  <si>
    <t xml:space="preserve">B.12.3</t>
  </si>
  <si>
    <t xml:space="preserve">B.12.4</t>
  </si>
  <si>
    <t xml:space="preserve">B.12.5</t>
  </si>
  <si>
    <t xml:space="preserve">B.12.6</t>
  </si>
  <si>
    <t xml:space="preserve">B.12.7</t>
  </si>
  <si>
    <t xml:space="preserve">Reubicacion de divisorias de marmol en sector duchas. </t>
  </si>
  <si>
    <t xml:space="preserve">B.12.8</t>
  </si>
  <si>
    <t xml:space="preserve">B.12.9</t>
  </si>
  <si>
    <t xml:space="preserve">B.12.10</t>
  </si>
  <si>
    <t xml:space="preserve">B.12.11</t>
  </si>
  <si>
    <t xml:space="preserve">B.12.12</t>
  </si>
  <si>
    <t xml:space="preserve">B.12.13</t>
  </si>
  <si>
    <t xml:space="preserve">B.12.14</t>
  </si>
  <si>
    <t xml:space="preserve">B.12.15</t>
  </si>
  <si>
    <t xml:space="preserve">B.12.16</t>
  </si>
  <si>
    <t xml:space="preserve">II.C.1</t>
  </si>
  <si>
    <t xml:space="preserve">C.1.1</t>
  </si>
  <si>
    <t xml:space="preserve">1.1.1</t>
  </si>
  <si>
    <t xml:space="preserve">Revision de baños de piso superior. Prueba hidraulica. </t>
  </si>
  <si>
    <t xml:space="preserve">1.1.2</t>
  </si>
  <si>
    <t xml:space="preserve">Provision y colocacion de vidrio laminado 4+4 color blanco lechoso. FAA.</t>
  </si>
  <si>
    <t xml:space="preserve">1.1.3</t>
  </si>
  <si>
    <t xml:space="preserve">1.1.4</t>
  </si>
  <si>
    <t xml:space="preserve">Cañeria de agua polipropileno ø 63 AF y AC. FAA.</t>
  </si>
  <si>
    <t xml:space="preserve">1.1.5</t>
  </si>
  <si>
    <t xml:space="preserve">Cañeria de agua polipropileno ø 25 AF y AC. FAA.</t>
  </si>
  <si>
    <t xml:space="preserve">1.1.6</t>
  </si>
  <si>
    <t xml:space="preserve">Provision y colocacion de placa de marmol pulida similar a existente. FA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;@"/>
    <numFmt numFmtId="167" formatCode="#,##0.00"/>
    <numFmt numFmtId="168" formatCode="#,##0"/>
    <numFmt numFmtId="169" formatCode="General"/>
    <numFmt numFmtId="170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1"/>
      <color rgb="FF9933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2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3" fillId="2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8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386grabber=VGA.3GR&#10;&#10;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320</xdr:colOff>
      <xdr:row>9</xdr:row>
      <xdr:rowOff>167760</xdr:rowOff>
    </xdr:from>
    <xdr:to>
      <xdr:col>8</xdr:col>
      <xdr:colOff>212040</xdr:colOff>
      <xdr:row>11</xdr:row>
      <xdr:rowOff>76320</xdr:rowOff>
    </xdr:to>
    <xdr:sp>
      <xdr:nvSpPr>
        <xdr:cNvPr id="0" name="28 CuadroTexto"/>
        <xdr:cNvSpPr/>
      </xdr:nvSpPr>
      <xdr:spPr>
        <a:xfrm>
          <a:off x="8836200" y="2526120"/>
          <a:ext cx="18072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</xdr:row>
      <xdr:rowOff>0</xdr:rowOff>
    </xdr:from>
    <xdr:to>
      <xdr:col>8</xdr:col>
      <xdr:colOff>212040</xdr:colOff>
      <xdr:row>12</xdr:row>
      <xdr:rowOff>38160</xdr:rowOff>
    </xdr:to>
    <xdr:sp>
      <xdr:nvSpPr>
        <xdr:cNvPr id="1" name="33 CuadroTexto"/>
        <xdr:cNvSpPr/>
      </xdr:nvSpPr>
      <xdr:spPr>
        <a:xfrm>
          <a:off x="8836200" y="2861280"/>
          <a:ext cx="1807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20</xdr:row>
      <xdr:rowOff>175320</xdr:rowOff>
    </xdr:from>
    <xdr:to>
      <xdr:col>8</xdr:col>
      <xdr:colOff>212040</xdr:colOff>
      <xdr:row>21</xdr:row>
      <xdr:rowOff>282240</xdr:rowOff>
    </xdr:to>
    <xdr:sp>
      <xdr:nvSpPr>
        <xdr:cNvPr id="2" name="36 CuadroTexto"/>
        <xdr:cNvSpPr/>
      </xdr:nvSpPr>
      <xdr:spPr>
        <a:xfrm>
          <a:off x="8836200" y="5193000"/>
          <a:ext cx="18072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25</xdr:row>
      <xdr:rowOff>152280</xdr:rowOff>
    </xdr:from>
    <xdr:to>
      <xdr:col>8</xdr:col>
      <xdr:colOff>212040</xdr:colOff>
      <xdr:row>27</xdr:row>
      <xdr:rowOff>91800</xdr:rowOff>
    </xdr:to>
    <xdr:sp>
      <xdr:nvSpPr>
        <xdr:cNvPr id="3" name="28 CuadroTexto"/>
        <xdr:cNvSpPr/>
      </xdr:nvSpPr>
      <xdr:spPr>
        <a:xfrm>
          <a:off x="8836200" y="6237000"/>
          <a:ext cx="180720" cy="77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62</xdr:row>
      <xdr:rowOff>0</xdr:rowOff>
    </xdr:from>
    <xdr:to>
      <xdr:col>8</xdr:col>
      <xdr:colOff>212040</xdr:colOff>
      <xdr:row>63</xdr:row>
      <xdr:rowOff>46080</xdr:rowOff>
    </xdr:to>
    <xdr:sp>
      <xdr:nvSpPr>
        <xdr:cNvPr id="4" name="33 CuadroTexto"/>
        <xdr:cNvSpPr/>
      </xdr:nvSpPr>
      <xdr:spPr>
        <a:xfrm>
          <a:off x="8836200" y="13277880"/>
          <a:ext cx="1807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62</xdr:row>
      <xdr:rowOff>0</xdr:rowOff>
    </xdr:from>
    <xdr:to>
      <xdr:col>8</xdr:col>
      <xdr:colOff>212040</xdr:colOff>
      <xdr:row>63</xdr:row>
      <xdr:rowOff>46080</xdr:rowOff>
    </xdr:to>
    <xdr:sp>
      <xdr:nvSpPr>
        <xdr:cNvPr id="5" name="36 CuadroTexto"/>
        <xdr:cNvSpPr/>
      </xdr:nvSpPr>
      <xdr:spPr>
        <a:xfrm>
          <a:off x="8836200" y="13277880"/>
          <a:ext cx="1807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6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7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8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9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10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11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12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13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89</xdr:row>
      <xdr:rowOff>144720</xdr:rowOff>
    </xdr:from>
    <xdr:to>
      <xdr:col>8</xdr:col>
      <xdr:colOff>212040</xdr:colOff>
      <xdr:row>93</xdr:row>
      <xdr:rowOff>60840</xdr:rowOff>
    </xdr:to>
    <xdr:sp>
      <xdr:nvSpPr>
        <xdr:cNvPr id="14" name="36 CuadroTexto"/>
        <xdr:cNvSpPr/>
      </xdr:nvSpPr>
      <xdr:spPr>
        <a:xfrm>
          <a:off x="8836200" y="18101160"/>
          <a:ext cx="180720" cy="73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62</xdr:row>
      <xdr:rowOff>0</xdr:rowOff>
    </xdr:from>
    <xdr:to>
      <xdr:col>8</xdr:col>
      <xdr:colOff>212040</xdr:colOff>
      <xdr:row>63</xdr:row>
      <xdr:rowOff>46080</xdr:rowOff>
    </xdr:to>
    <xdr:sp>
      <xdr:nvSpPr>
        <xdr:cNvPr id="15" name="28 CuadroTexto"/>
        <xdr:cNvSpPr/>
      </xdr:nvSpPr>
      <xdr:spPr>
        <a:xfrm>
          <a:off x="8836200" y="13277880"/>
          <a:ext cx="1807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62</xdr:row>
      <xdr:rowOff>0</xdr:rowOff>
    </xdr:from>
    <xdr:to>
      <xdr:col>8</xdr:col>
      <xdr:colOff>212040</xdr:colOff>
      <xdr:row>63</xdr:row>
      <xdr:rowOff>46080</xdr:rowOff>
    </xdr:to>
    <xdr:sp>
      <xdr:nvSpPr>
        <xdr:cNvPr id="16" name="33 CuadroTexto"/>
        <xdr:cNvSpPr/>
      </xdr:nvSpPr>
      <xdr:spPr>
        <a:xfrm>
          <a:off x="8836200" y="13277880"/>
          <a:ext cx="1807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62</xdr:row>
      <xdr:rowOff>152280</xdr:rowOff>
    </xdr:from>
    <xdr:to>
      <xdr:col>8</xdr:col>
      <xdr:colOff>212040</xdr:colOff>
      <xdr:row>63</xdr:row>
      <xdr:rowOff>167760</xdr:rowOff>
    </xdr:to>
    <xdr:sp>
      <xdr:nvSpPr>
        <xdr:cNvPr id="17" name="36 CuadroTexto"/>
        <xdr:cNvSpPr/>
      </xdr:nvSpPr>
      <xdr:spPr>
        <a:xfrm>
          <a:off x="8836200" y="1343016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92</xdr:row>
      <xdr:rowOff>137160</xdr:rowOff>
    </xdr:from>
    <xdr:to>
      <xdr:col>8</xdr:col>
      <xdr:colOff>212040</xdr:colOff>
      <xdr:row>94</xdr:row>
      <xdr:rowOff>91800</xdr:rowOff>
    </xdr:to>
    <xdr:sp>
      <xdr:nvSpPr>
        <xdr:cNvPr id="18" name="28 CuadroTexto"/>
        <xdr:cNvSpPr/>
      </xdr:nvSpPr>
      <xdr:spPr>
        <a:xfrm>
          <a:off x="8836200" y="18672840"/>
          <a:ext cx="18072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94</xdr:row>
      <xdr:rowOff>0</xdr:rowOff>
    </xdr:from>
    <xdr:to>
      <xdr:col>8</xdr:col>
      <xdr:colOff>212040</xdr:colOff>
      <xdr:row>95</xdr:row>
      <xdr:rowOff>91440</xdr:rowOff>
    </xdr:to>
    <xdr:sp>
      <xdr:nvSpPr>
        <xdr:cNvPr id="19" name="33 CuadroTexto"/>
        <xdr:cNvSpPr/>
      </xdr:nvSpPr>
      <xdr:spPr>
        <a:xfrm>
          <a:off x="8836200" y="1894716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95</xdr:row>
      <xdr:rowOff>0</xdr:rowOff>
    </xdr:from>
    <xdr:to>
      <xdr:col>8</xdr:col>
      <xdr:colOff>212040</xdr:colOff>
      <xdr:row>96</xdr:row>
      <xdr:rowOff>91800</xdr:rowOff>
    </xdr:to>
    <xdr:sp>
      <xdr:nvSpPr>
        <xdr:cNvPr id="20" name="36 CuadroTexto"/>
        <xdr:cNvSpPr/>
      </xdr:nvSpPr>
      <xdr:spPr>
        <a:xfrm>
          <a:off x="8836200" y="19114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1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2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3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4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5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6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7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8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29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95</xdr:row>
      <xdr:rowOff>0</xdr:rowOff>
    </xdr:from>
    <xdr:to>
      <xdr:col>8</xdr:col>
      <xdr:colOff>212040</xdr:colOff>
      <xdr:row>96</xdr:row>
      <xdr:rowOff>91800</xdr:rowOff>
    </xdr:to>
    <xdr:sp>
      <xdr:nvSpPr>
        <xdr:cNvPr id="30" name="36 CuadroTexto"/>
        <xdr:cNvSpPr/>
      </xdr:nvSpPr>
      <xdr:spPr>
        <a:xfrm>
          <a:off x="8836200" y="19114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1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2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3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4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5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6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7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8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39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40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41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42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43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44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45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46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36</xdr:row>
      <xdr:rowOff>0</xdr:rowOff>
    </xdr:from>
    <xdr:to>
      <xdr:col>8</xdr:col>
      <xdr:colOff>212040</xdr:colOff>
      <xdr:row>37</xdr:row>
      <xdr:rowOff>91800</xdr:rowOff>
    </xdr:to>
    <xdr:sp>
      <xdr:nvSpPr>
        <xdr:cNvPr id="47" name="28 CuadroTexto"/>
        <xdr:cNvSpPr/>
      </xdr:nvSpPr>
      <xdr:spPr>
        <a:xfrm>
          <a:off x="8836200" y="8433360"/>
          <a:ext cx="18072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48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49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0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1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2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3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4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5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6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57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58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59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0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1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2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3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4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5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6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7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08</xdr:row>
      <xdr:rowOff>144720</xdr:rowOff>
    </xdr:from>
    <xdr:to>
      <xdr:col>8</xdr:col>
      <xdr:colOff>212040</xdr:colOff>
      <xdr:row>110</xdr:row>
      <xdr:rowOff>91800</xdr:rowOff>
    </xdr:to>
    <xdr:sp>
      <xdr:nvSpPr>
        <xdr:cNvPr id="68" name="36 CuadroTexto"/>
        <xdr:cNvSpPr/>
      </xdr:nvSpPr>
      <xdr:spPr>
        <a:xfrm>
          <a:off x="8836200" y="2204280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69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0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1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2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3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4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5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6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7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8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79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4</xdr:row>
      <xdr:rowOff>0</xdr:rowOff>
    </xdr:from>
    <xdr:to>
      <xdr:col>8</xdr:col>
      <xdr:colOff>212040</xdr:colOff>
      <xdr:row>115</xdr:row>
      <xdr:rowOff>91800</xdr:rowOff>
    </xdr:to>
    <xdr:sp>
      <xdr:nvSpPr>
        <xdr:cNvPr id="80" name="36 CuadroTexto"/>
        <xdr:cNvSpPr/>
      </xdr:nvSpPr>
      <xdr:spPr>
        <a:xfrm>
          <a:off x="8836200" y="22903920"/>
          <a:ext cx="1807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5</xdr:row>
      <xdr:rowOff>144720</xdr:rowOff>
    </xdr:from>
    <xdr:to>
      <xdr:col>8</xdr:col>
      <xdr:colOff>212040</xdr:colOff>
      <xdr:row>117</xdr:row>
      <xdr:rowOff>91440</xdr:rowOff>
    </xdr:to>
    <xdr:sp>
      <xdr:nvSpPr>
        <xdr:cNvPr id="81" name="36 CuadroTexto"/>
        <xdr:cNvSpPr/>
      </xdr:nvSpPr>
      <xdr:spPr>
        <a:xfrm>
          <a:off x="8836200" y="2321604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5</xdr:row>
      <xdr:rowOff>144720</xdr:rowOff>
    </xdr:from>
    <xdr:to>
      <xdr:col>8</xdr:col>
      <xdr:colOff>212040</xdr:colOff>
      <xdr:row>117</xdr:row>
      <xdr:rowOff>91440</xdr:rowOff>
    </xdr:to>
    <xdr:sp>
      <xdr:nvSpPr>
        <xdr:cNvPr id="82" name="36 CuadroTexto"/>
        <xdr:cNvSpPr/>
      </xdr:nvSpPr>
      <xdr:spPr>
        <a:xfrm>
          <a:off x="8836200" y="2321604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5</xdr:row>
      <xdr:rowOff>144720</xdr:rowOff>
    </xdr:from>
    <xdr:to>
      <xdr:col>8</xdr:col>
      <xdr:colOff>212040</xdr:colOff>
      <xdr:row>117</xdr:row>
      <xdr:rowOff>91440</xdr:rowOff>
    </xdr:to>
    <xdr:sp>
      <xdr:nvSpPr>
        <xdr:cNvPr id="83" name="36 CuadroTexto"/>
        <xdr:cNvSpPr/>
      </xdr:nvSpPr>
      <xdr:spPr>
        <a:xfrm>
          <a:off x="8836200" y="2321604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5</xdr:row>
      <xdr:rowOff>144720</xdr:rowOff>
    </xdr:from>
    <xdr:to>
      <xdr:col>8</xdr:col>
      <xdr:colOff>212040</xdr:colOff>
      <xdr:row>117</xdr:row>
      <xdr:rowOff>91440</xdr:rowOff>
    </xdr:to>
    <xdr:sp>
      <xdr:nvSpPr>
        <xdr:cNvPr id="84" name="36 CuadroTexto"/>
        <xdr:cNvSpPr/>
      </xdr:nvSpPr>
      <xdr:spPr>
        <a:xfrm>
          <a:off x="8836200" y="2321604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5</xdr:row>
      <xdr:rowOff>144720</xdr:rowOff>
    </xdr:from>
    <xdr:to>
      <xdr:col>8</xdr:col>
      <xdr:colOff>212040</xdr:colOff>
      <xdr:row>117</xdr:row>
      <xdr:rowOff>91440</xdr:rowOff>
    </xdr:to>
    <xdr:sp>
      <xdr:nvSpPr>
        <xdr:cNvPr id="85" name="36 CuadroTexto"/>
        <xdr:cNvSpPr/>
      </xdr:nvSpPr>
      <xdr:spPr>
        <a:xfrm>
          <a:off x="8836200" y="2321604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5</xdr:row>
      <xdr:rowOff>144720</xdr:rowOff>
    </xdr:from>
    <xdr:to>
      <xdr:col>8</xdr:col>
      <xdr:colOff>212040</xdr:colOff>
      <xdr:row>117</xdr:row>
      <xdr:rowOff>91440</xdr:rowOff>
    </xdr:to>
    <xdr:sp>
      <xdr:nvSpPr>
        <xdr:cNvPr id="86" name="36 CuadroTexto"/>
        <xdr:cNvSpPr/>
      </xdr:nvSpPr>
      <xdr:spPr>
        <a:xfrm>
          <a:off x="8836200" y="2321604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8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8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8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1</xdr:row>
      <xdr:rowOff>152640</xdr:rowOff>
    </xdr:from>
    <xdr:to>
      <xdr:col>8</xdr:col>
      <xdr:colOff>212040</xdr:colOff>
      <xdr:row>122</xdr:row>
      <xdr:rowOff>167760</xdr:rowOff>
    </xdr:to>
    <xdr:sp>
      <xdr:nvSpPr>
        <xdr:cNvPr id="96" name="33 CuadroTexto"/>
        <xdr:cNvSpPr/>
      </xdr:nvSpPr>
      <xdr:spPr>
        <a:xfrm>
          <a:off x="8836200" y="24412680"/>
          <a:ext cx="18072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9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0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1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7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8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2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0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1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3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4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5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6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7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8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19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7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0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1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2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3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5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4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0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5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6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7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8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29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0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3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8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1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2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3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4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0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5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6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7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2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7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8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39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0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1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2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3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4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4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59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6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7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8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5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49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0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0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1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2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2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7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3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4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5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6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7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8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6" name="33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59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1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0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1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2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1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2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3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4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5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3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40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41" name="28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8</xdr:row>
      <xdr:rowOff>0</xdr:rowOff>
    </xdr:from>
    <xdr:to>
      <xdr:col>8</xdr:col>
      <xdr:colOff>212040</xdr:colOff>
      <xdr:row>119</xdr:row>
      <xdr:rowOff>75960</xdr:rowOff>
    </xdr:to>
    <xdr:sp>
      <xdr:nvSpPr>
        <xdr:cNvPr id="642" name="33 CuadroTexto"/>
        <xdr:cNvSpPr/>
      </xdr:nvSpPr>
      <xdr:spPr>
        <a:xfrm>
          <a:off x="8836200" y="23574240"/>
          <a:ext cx="1807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8</xdr:row>
      <xdr:rowOff>129600</xdr:rowOff>
    </xdr:from>
    <xdr:to>
      <xdr:col>8</xdr:col>
      <xdr:colOff>212040</xdr:colOff>
      <xdr:row>120</xdr:row>
      <xdr:rowOff>75960</xdr:rowOff>
    </xdr:to>
    <xdr:sp>
      <xdr:nvSpPr>
        <xdr:cNvPr id="643" name="36 CuadroTexto"/>
        <xdr:cNvSpPr/>
      </xdr:nvSpPr>
      <xdr:spPr>
        <a:xfrm>
          <a:off x="8836200" y="237038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8</xdr:row>
      <xdr:rowOff>129600</xdr:rowOff>
    </xdr:from>
    <xdr:to>
      <xdr:col>8</xdr:col>
      <xdr:colOff>212040</xdr:colOff>
      <xdr:row>120</xdr:row>
      <xdr:rowOff>75960</xdr:rowOff>
    </xdr:to>
    <xdr:sp>
      <xdr:nvSpPr>
        <xdr:cNvPr id="644" name="36 CuadroTexto"/>
        <xdr:cNvSpPr/>
      </xdr:nvSpPr>
      <xdr:spPr>
        <a:xfrm>
          <a:off x="8836200" y="237038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45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46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47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48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49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50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51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52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9</xdr:row>
      <xdr:rowOff>129600</xdr:rowOff>
    </xdr:from>
    <xdr:to>
      <xdr:col>8</xdr:col>
      <xdr:colOff>212040</xdr:colOff>
      <xdr:row>121</xdr:row>
      <xdr:rowOff>75960</xdr:rowOff>
    </xdr:to>
    <xdr:sp>
      <xdr:nvSpPr>
        <xdr:cNvPr id="653" name="36 CuadroTexto"/>
        <xdr:cNvSpPr/>
      </xdr:nvSpPr>
      <xdr:spPr>
        <a:xfrm>
          <a:off x="8836200" y="239324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8</xdr:row>
      <xdr:rowOff>129600</xdr:rowOff>
    </xdr:from>
    <xdr:to>
      <xdr:col>8</xdr:col>
      <xdr:colOff>212040</xdr:colOff>
      <xdr:row>120</xdr:row>
      <xdr:rowOff>75960</xdr:rowOff>
    </xdr:to>
    <xdr:sp>
      <xdr:nvSpPr>
        <xdr:cNvPr id="654" name="36 CuadroTexto"/>
        <xdr:cNvSpPr/>
      </xdr:nvSpPr>
      <xdr:spPr>
        <a:xfrm>
          <a:off x="8836200" y="237038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8</xdr:row>
      <xdr:rowOff>129600</xdr:rowOff>
    </xdr:from>
    <xdr:to>
      <xdr:col>8</xdr:col>
      <xdr:colOff>212040</xdr:colOff>
      <xdr:row>120</xdr:row>
      <xdr:rowOff>75960</xdr:rowOff>
    </xdr:to>
    <xdr:sp>
      <xdr:nvSpPr>
        <xdr:cNvPr id="655" name="33 CuadroTexto"/>
        <xdr:cNvSpPr/>
      </xdr:nvSpPr>
      <xdr:spPr>
        <a:xfrm>
          <a:off x="8836200" y="23703840"/>
          <a:ext cx="1807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56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57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58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3</xdr:row>
      <xdr:rowOff>0</xdr:rowOff>
    </xdr:from>
    <xdr:to>
      <xdr:col>8</xdr:col>
      <xdr:colOff>212040</xdr:colOff>
      <xdr:row>125</xdr:row>
      <xdr:rowOff>61560</xdr:rowOff>
    </xdr:to>
    <xdr:sp>
      <xdr:nvSpPr>
        <xdr:cNvPr id="659" name="36 CuadroTexto"/>
        <xdr:cNvSpPr/>
      </xdr:nvSpPr>
      <xdr:spPr>
        <a:xfrm>
          <a:off x="8836200" y="24589800"/>
          <a:ext cx="180720" cy="47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0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1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2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3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4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5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6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7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20</xdr:row>
      <xdr:rowOff>129600</xdr:rowOff>
    </xdr:from>
    <xdr:to>
      <xdr:col>8</xdr:col>
      <xdr:colOff>212040</xdr:colOff>
      <xdr:row>122</xdr:row>
      <xdr:rowOff>23040</xdr:rowOff>
    </xdr:to>
    <xdr:sp>
      <xdr:nvSpPr>
        <xdr:cNvPr id="668" name="36 CuadroTexto"/>
        <xdr:cNvSpPr/>
      </xdr:nvSpPr>
      <xdr:spPr>
        <a:xfrm>
          <a:off x="8836200" y="24161040"/>
          <a:ext cx="1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69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0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1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2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3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4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5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6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7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8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79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0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1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2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3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4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5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6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7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8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89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0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1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2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3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4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5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6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7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17</xdr:row>
      <xdr:rowOff>0</xdr:rowOff>
    </xdr:from>
    <xdr:to>
      <xdr:col>8</xdr:col>
      <xdr:colOff>212040</xdr:colOff>
      <xdr:row>118</xdr:row>
      <xdr:rowOff>75960</xdr:rowOff>
    </xdr:to>
    <xdr:sp>
      <xdr:nvSpPr>
        <xdr:cNvPr id="698" name="36 CuadroTexto"/>
        <xdr:cNvSpPr/>
      </xdr:nvSpPr>
      <xdr:spPr>
        <a:xfrm>
          <a:off x="8836200" y="2340684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27</xdr:row>
      <xdr:rowOff>0</xdr:rowOff>
    </xdr:from>
    <xdr:to>
      <xdr:col>1</xdr:col>
      <xdr:colOff>1436760</xdr:colOff>
      <xdr:row>127</xdr:row>
      <xdr:rowOff>113760</xdr:rowOff>
    </xdr:to>
    <xdr:sp>
      <xdr:nvSpPr>
        <xdr:cNvPr id="699" name="36 CuadroTexto"/>
        <xdr:cNvSpPr/>
      </xdr:nvSpPr>
      <xdr:spPr>
        <a:xfrm>
          <a:off x="2027880" y="25671960"/>
          <a:ext cx="1836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0</xdr:row>
      <xdr:rowOff>175320</xdr:rowOff>
    </xdr:from>
    <xdr:to>
      <xdr:col>1</xdr:col>
      <xdr:colOff>1436760</xdr:colOff>
      <xdr:row>140</xdr:row>
      <xdr:rowOff>300960</xdr:rowOff>
    </xdr:to>
    <xdr:sp>
      <xdr:nvSpPr>
        <xdr:cNvPr id="700" name="28 CuadroTexto"/>
        <xdr:cNvSpPr/>
      </xdr:nvSpPr>
      <xdr:spPr>
        <a:xfrm>
          <a:off x="2027880" y="30161880"/>
          <a:ext cx="183600" cy="12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2</xdr:row>
      <xdr:rowOff>0</xdr:rowOff>
    </xdr:from>
    <xdr:to>
      <xdr:col>1</xdr:col>
      <xdr:colOff>1436760</xdr:colOff>
      <xdr:row>142</xdr:row>
      <xdr:rowOff>61560</xdr:rowOff>
    </xdr:to>
    <xdr:sp>
      <xdr:nvSpPr>
        <xdr:cNvPr id="701" name="28 CuadroTexto"/>
        <xdr:cNvSpPr/>
      </xdr:nvSpPr>
      <xdr:spPr>
        <a:xfrm>
          <a:off x="2027880" y="304552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118</xdr:row>
      <xdr:rowOff>60840</xdr:rowOff>
    </xdr:from>
    <xdr:to>
      <xdr:col>1</xdr:col>
      <xdr:colOff>1020240</xdr:colOff>
      <xdr:row>120</xdr:row>
      <xdr:rowOff>129600</xdr:rowOff>
    </xdr:to>
    <xdr:pic>
      <xdr:nvPicPr>
        <xdr:cNvPr id="702" name="302 Imagen" descr=""/>
        <xdr:cNvPicPr/>
      </xdr:nvPicPr>
      <xdr:blipFill>
        <a:blip r:embed="rId1"/>
        <a:stretch/>
      </xdr:blipFill>
      <xdr:spPr>
        <a:xfrm>
          <a:off x="109800" y="23635080"/>
          <a:ext cx="168516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3160</xdr:colOff>
      <xdr:row>172</xdr:row>
      <xdr:rowOff>0</xdr:rowOff>
    </xdr:from>
    <xdr:to>
      <xdr:col>1</xdr:col>
      <xdr:colOff>1436760</xdr:colOff>
      <xdr:row>173</xdr:row>
      <xdr:rowOff>45720</xdr:rowOff>
    </xdr:to>
    <xdr:sp>
      <xdr:nvSpPr>
        <xdr:cNvPr id="703" name="28 CuadroTexto"/>
        <xdr:cNvSpPr/>
      </xdr:nvSpPr>
      <xdr:spPr>
        <a:xfrm>
          <a:off x="2027880" y="38336400"/>
          <a:ext cx="183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72</xdr:row>
      <xdr:rowOff>0</xdr:rowOff>
    </xdr:from>
    <xdr:to>
      <xdr:col>1</xdr:col>
      <xdr:colOff>1436760</xdr:colOff>
      <xdr:row>173</xdr:row>
      <xdr:rowOff>45720</xdr:rowOff>
    </xdr:to>
    <xdr:sp>
      <xdr:nvSpPr>
        <xdr:cNvPr id="704" name="28 CuadroTexto"/>
        <xdr:cNvSpPr/>
      </xdr:nvSpPr>
      <xdr:spPr>
        <a:xfrm>
          <a:off x="2027880" y="38336400"/>
          <a:ext cx="183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72</xdr:row>
      <xdr:rowOff>0</xdr:rowOff>
    </xdr:from>
    <xdr:to>
      <xdr:col>1</xdr:col>
      <xdr:colOff>1436760</xdr:colOff>
      <xdr:row>173</xdr:row>
      <xdr:rowOff>45720</xdr:rowOff>
    </xdr:to>
    <xdr:sp>
      <xdr:nvSpPr>
        <xdr:cNvPr id="705" name="28 CuadroTexto"/>
        <xdr:cNvSpPr/>
      </xdr:nvSpPr>
      <xdr:spPr>
        <a:xfrm>
          <a:off x="2027880" y="38336400"/>
          <a:ext cx="183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36760</xdr:colOff>
      <xdr:row>181</xdr:row>
      <xdr:rowOff>167760</xdr:rowOff>
    </xdr:to>
    <xdr:sp>
      <xdr:nvSpPr>
        <xdr:cNvPr id="706" name="33 CuadroTexto"/>
        <xdr:cNvSpPr/>
      </xdr:nvSpPr>
      <xdr:spPr>
        <a:xfrm>
          <a:off x="2027880" y="4068324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07" name="28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08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09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0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1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2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3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4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5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6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7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8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19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0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1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2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3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4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5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6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7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8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29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30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31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32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33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34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68040</xdr:rowOff>
    </xdr:to>
    <xdr:sp>
      <xdr:nvSpPr>
        <xdr:cNvPr id="735" name="36 CuadroTexto"/>
        <xdr:cNvSpPr/>
      </xdr:nvSpPr>
      <xdr:spPr>
        <a:xfrm>
          <a:off x="2027880" y="4085100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68040</xdr:rowOff>
    </xdr:to>
    <xdr:sp>
      <xdr:nvSpPr>
        <xdr:cNvPr id="736" name="36 CuadroTexto"/>
        <xdr:cNvSpPr/>
      </xdr:nvSpPr>
      <xdr:spPr>
        <a:xfrm>
          <a:off x="2027880" y="4085100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68040</xdr:rowOff>
    </xdr:to>
    <xdr:sp>
      <xdr:nvSpPr>
        <xdr:cNvPr id="737" name="36 CuadroTexto"/>
        <xdr:cNvSpPr/>
      </xdr:nvSpPr>
      <xdr:spPr>
        <a:xfrm>
          <a:off x="2027880" y="4085100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68040</xdr:rowOff>
    </xdr:to>
    <xdr:sp>
      <xdr:nvSpPr>
        <xdr:cNvPr id="738" name="36 CuadroTexto"/>
        <xdr:cNvSpPr/>
      </xdr:nvSpPr>
      <xdr:spPr>
        <a:xfrm>
          <a:off x="2027880" y="4085100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68040</xdr:rowOff>
    </xdr:to>
    <xdr:sp>
      <xdr:nvSpPr>
        <xdr:cNvPr id="739" name="36 CuadroTexto"/>
        <xdr:cNvSpPr/>
      </xdr:nvSpPr>
      <xdr:spPr>
        <a:xfrm>
          <a:off x="2027880" y="4085100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68040</xdr:rowOff>
    </xdr:to>
    <xdr:sp>
      <xdr:nvSpPr>
        <xdr:cNvPr id="740" name="36 CuadroTexto"/>
        <xdr:cNvSpPr/>
      </xdr:nvSpPr>
      <xdr:spPr>
        <a:xfrm>
          <a:off x="2027880" y="4085100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41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42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43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44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45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46" name="36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47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48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49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50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51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52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53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54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1</xdr:row>
      <xdr:rowOff>0</xdr:rowOff>
    </xdr:from>
    <xdr:to>
      <xdr:col>1</xdr:col>
      <xdr:colOff>1443240</xdr:colOff>
      <xdr:row>181</xdr:row>
      <xdr:rowOff>99000</xdr:rowOff>
    </xdr:to>
    <xdr:sp>
      <xdr:nvSpPr>
        <xdr:cNvPr id="755" name="36 CuadroTexto"/>
        <xdr:cNvSpPr/>
      </xdr:nvSpPr>
      <xdr:spPr>
        <a:xfrm>
          <a:off x="2027880" y="40683240"/>
          <a:ext cx="190080" cy="9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56" name="28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57" name="28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2</xdr:row>
      <xdr:rowOff>0</xdr:rowOff>
    </xdr:from>
    <xdr:to>
      <xdr:col>1</xdr:col>
      <xdr:colOff>1436760</xdr:colOff>
      <xdr:row>182</xdr:row>
      <xdr:rowOff>335160</xdr:rowOff>
    </xdr:to>
    <xdr:sp>
      <xdr:nvSpPr>
        <xdr:cNvPr id="758" name="28 CuadroTexto"/>
        <xdr:cNvSpPr/>
      </xdr:nvSpPr>
      <xdr:spPr>
        <a:xfrm>
          <a:off x="2027880" y="40851000"/>
          <a:ext cx="1836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3</xdr:row>
      <xdr:rowOff>0</xdr:rowOff>
    </xdr:from>
    <xdr:to>
      <xdr:col>8</xdr:col>
      <xdr:colOff>212040</xdr:colOff>
      <xdr:row>282</xdr:row>
      <xdr:rowOff>272520</xdr:rowOff>
    </xdr:to>
    <xdr:sp>
      <xdr:nvSpPr>
        <xdr:cNvPr id="759" name="36 CuadroTexto"/>
        <xdr:cNvSpPr/>
      </xdr:nvSpPr>
      <xdr:spPr>
        <a:xfrm>
          <a:off x="8836200" y="41186160"/>
          <a:ext cx="180720" cy="2877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3</xdr:row>
      <xdr:rowOff>0</xdr:rowOff>
    </xdr:from>
    <xdr:to>
      <xdr:col>8</xdr:col>
      <xdr:colOff>212040</xdr:colOff>
      <xdr:row>282</xdr:row>
      <xdr:rowOff>272520</xdr:rowOff>
    </xdr:to>
    <xdr:sp>
      <xdr:nvSpPr>
        <xdr:cNvPr id="760" name="36 CuadroTexto"/>
        <xdr:cNvSpPr/>
      </xdr:nvSpPr>
      <xdr:spPr>
        <a:xfrm>
          <a:off x="8836200" y="41186160"/>
          <a:ext cx="180720" cy="2877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3</xdr:row>
      <xdr:rowOff>0</xdr:rowOff>
    </xdr:from>
    <xdr:to>
      <xdr:col>8</xdr:col>
      <xdr:colOff>212040</xdr:colOff>
      <xdr:row>282</xdr:row>
      <xdr:rowOff>272520</xdr:rowOff>
    </xdr:to>
    <xdr:sp>
      <xdr:nvSpPr>
        <xdr:cNvPr id="761" name="36 CuadroTexto"/>
        <xdr:cNvSpPr/>
      </xdr:nvSpPr>
      <xdr:spPr>
        <a:xfrm>
          <a:off x="8836200" y="41186160"/>
          <a:ext cx="180720" cy="2877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3</xdr:row>
      <xdr:rowOff>0</xdr:rowOff>
    </xdr:from>
    <xdr:to>
      <xdr:col>8</xdr:col>
      <xdr:colOff>212040</xdr:colOff>
      <xdr:row>282</xdr:row>
      <xdr:rowOff>272520</xdr:rowOff>
    </xdr:to>
    <xdr:sp>
      <xdr:nvSpPr>
        <xdr:cNvPr id="762" name="36 CuadroTexto"/>
        <xdr:cNvSpPr/>
      </xdr:nvSpPr>
      <xdr:spPr>
        <a:xfrm>
          <a:off x="8836200" y="41186160"/>
          <a:ext cx="180720" cy="2877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3</xdr:row>
      <xdr:rowOff>0</xdr:rowOff>
    </xdr:from>
    <xdr:to>
      <xdr:col>8</xdr:col>
      <xdr:colOff>212040</xdr:colOff>
      <xdr:row>282</xdr:row>
      <xdr:rowOff>272520</xdr:rowOff>
    </xdr:to>
    <xdr:sp>
      <xdr:nvSpPr>
        <xdr:cNvPr id="763" name="36 CuadroTexto"/>
        <xdr:cNvSpPr/>
      </xdr:nvSpPr>
      <xdr:spPr>
        <a:xfrm>
          <a:off x="8836200" y="41186160"/>
          <a:ext cx="180720" cy="2877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3</xdr:row>
      <xdr:rowOff>0</xdr:rowOff>
    </xdr:from>
    <xdr:to>
      <xdr:col>8</xdr:col>
      <xdr:colOff>212040</xdr:colOff>
      <xdr:row>282</xdr:row>
      <xdr:rowOff>272520</xdr:rowOff>
    </xdr:to>
    <xdr:sp>
      <xdr:nvSpPr>
        <xdr:cNvPr id="764" name="36 CuadroTexto"/>
        <xdr:cNvSpPr/>
      </xdr:nvSpPr>
      <xdr:spPr>
        <a:xfrm>
          <a:off x="8836200" y="41186160"/>
          <a:ext cx="180720" cy="2877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3</xdr:row>
      <xdr:rowOff>0</xdr:rowOff>
    </xdr:from>
    <xdr:to>
      <xdr:col>8</xdr:col>
      <xdr:colOff>212040</xdr:colOff>
      <xdr:row>282</xdr:row>
      <xdr:rowOff>272520</xdr:rowOff>
    </xdr:to>
    <xdr:sp>
      <xdr:nvSpPr>
        <xdr:cNvPr id="765" name="36 CuadroTexto"/>
        <xdr:cNvSpPr/>
      </xdr:nvSpPr>
      <xdr:spPr>
        <a:xfrm>
          <a:off x="8836200" y="41186160"/>
          <a:ext cx="180720" cy="2877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4560</xdr:colOff>
      <xdr:row>183</xdr:row>
      <xdr:rowOff>312840</xdr:rowOff>
    </xdr:from>
    <xdr:to>
      <xdr:col>8</xdr:col>
      <xdr:colOff>142200</xdr:colOff>
      <xdr:row>282</xdr:row>
      <xdr:rowOff>272520</xdr:rowOff>
    </xdr:to>
    <xdr:sp>
      <xdr:nvSpPr>
        <xdr:cNvPr id="766" name="36 CuadroTexto"/>
        <xdr:cNvSpPr/>
      </xdr:nvSpPr>
      <xdr:spPr>
        <a:xfrm>
          <a:off x="8765280" y="41499000"/>
          <a:ext cx="181800" cy="2845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640</xdr:colOff>
      <xdr:row>0</xdr:row>
      <xdr:rowOff>99000</xdr:rowOff>
    </xdr:from>
    <xdr:to>
      <xdr:col>1</xdr:col>
      <xdr:colOff>990720</xdr:colOff>
      <xdr:row>2</xdr:row>
      <xdr:rowOff>175320</xdr:rowOff>
    </xdr:to>
    <xdr:pic>
      <xdr:nvPicPr>
        <xdr:cNvPr id="767" name="302 Imagen" descr=""/>
        <xdr:cNvPicPr/>
      </xdr:nvPicPr>
      <xdr:blipFill>
        <a:blip r:embed="rId2"/>
        <a:stretch/>
      </xdr:blipFill>
      <xdr:spPr>
        <a:xfrm>
          <a:off x="62640" y="99000"/>
          <a:ext cx="17028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768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769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770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771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36760</xdr:colOff>
      <xdr:row>224</xdr:row>
      <xdr:rowOff>167400</xdr:rowOff>
    </xdr:to>
    <xdr:sp>
      <xdr:nvSpPr>
        <xdr:cNvPr id="772" name="33 CuadroTexto"/>
        <xdr:cNvSpPr/>
      </xdr:nvSpPr>
      <xdr:spPr>
        <a:xfrm>
          <a:off x="2027880" y="5141232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73" name="28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74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75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76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77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78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79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0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1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2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3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4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5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6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7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8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89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0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1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2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3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4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5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6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7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8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799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00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68760</xdr:rowOff>
    </xdr:to>
    <xdr:sp>
      <xdr:nvSpPr>
        <xdr:cNvPr id="801" name="36 CuadroTexto"/>
        <xdr:cNvSpPr/>
      </xdr:nvSpPr>
      <xdr:spPr>
        <a:xfrm>
          <a:off x="2027880" y="51579720"/>
          <a:ext cx="1836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68760</xdr:rowOff>
    </xdr:to>
    <xdr:sp>
      <xdr:nvSpPr>
        <xdr:cNvPr id="802" name="36 CuadroTexto"/>
        <xdr:cNvSpPr/>
      </xdr:nvSpPr>
      <xdr:spPr>
        <a:xfrm>
          <a:off x="2027880" y="51579720"/>
          <a:ext cx="1836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68760</xdr:rowOff>
    </xdr:to>
    <xdr:sp>
      <xdr:nvSpPr>
        <xdr:cNvPr id="803" name="36 CuadroTexto"/>
        <xdr:cNvSpPr/>
      </xdr:nvSpPr>
      <xdr:spPr>
        <a:xfrm>
          <a:off x="2027880" y="51579720"/>
          <a:ext cx="1836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68760</xdr:rowOff>
    </xdr:to>
    <xdr:sp>
      <xdr:nvSpPr>
        <xdr:cNvPr id="804" name="36 CuadroTexto"/>
        <xdr:cNvSpPr/>
      </xdr:nvSpPr>
      <xdr:spPr>
        <a:xfrm>
          <a:off x="2027880" y="51579720"/>
          <a:ext cx="1836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68760</xdr:rowOff>
    </xdr:to>
    <xdr:sp>
      <xdr:nvSpPr>
        <xdr:cNvPr id="805" name="36 CuadroTexto"/>
        <xdr:cNvSpPr/>
      </xdr:nvSpPr>
      <xdr:spPr>
        <a:xfrm>
          <a:off x="2027880" y="51579720"/>
          <a:ext cx="1836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68760</xdr:rowOff>
    </xdr:to>
    <xdr:sp>
      <xdr:nvSpPr>
        <xdr:cNvPr id="806" name="36 CuadroTexto"/>
        <xdr:cNvSpPr/>
      </xdr:nvSpPr>
      <xdr:spPr>
        <a:xfrm>
          <a:off x="2027880" y="51579720"/>
          <a:ext cx="1836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07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08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09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10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11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12" name="36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13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14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15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16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17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18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19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20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4</xdr:row>
      <xdr:rowOff>0</xdr:rowOff>
    </xdr:from>
    <xdr:to>
      <xdr:col>1</xdr:col>
      <xdr:colOff>1443240</xdr:colOff>
      <xdr:row>224</xdr:row>
      <xdr:rowOff>98640</xdr:rowOff>
    </xdr:to>
    <xdr:sp>
      <xdr:nvSpPr>
        <xdr:cNvPr id="821" name="36 CuadroTexto"/>
        <xdr:cNvSpPr/>
      </xdr:nvSpPr>
      <xdr:spPr>
        <a:xfrm>
          <a:off x="2027880" y="51412320"/>
          <a:ext cx="190080" cy="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22" name="28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23" name="28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5</xdr:row>
      <xdr:rowOff>0</xdr:rowOff>
    </xdr:from>
    <xdr:to>
      <xdr:col>1</xdr:col>
      <xdr:colOff>1436760</xdr:colOff>
      <xdr:row>225</xdr:row>
      <xdr:rowOff>167760</xdr:rowOff>
    </xdr:to>
    <xdr:sp>
      <xdr:nvSpPr>
        <xdr:cNvPr id="824" name="28 CuadroTexto"/>
        <xdr:cNvSpPr/>
      </xdr:nvSpPr>
      <xdr:spPr>
        <a:xfrm>
          <a:off x="2027880" y="51579720"/>
          <a:ext cx="1836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28</xdr:row>
      <xdr:rowOff>167760</xdr:rowOff>
    </xdr:from>
    <xdr:to>
      <xdr:col>1</xdr:col>
      <xdr:colOff>1436760</xdr:colOff>
      <xdr:row>228</xdr:row>
      <xdr:rowOff>335160</xdr:rowOff>
    </xdr:to>
    <xdr:sp>
      <xdr:nvSpPr>
        <xdr:cNvPr id="825" name="28 CuadroTexto"/>
        <xdr:cNvSpPr/>
      </xdr:nvSpPr>
      <xdr:spPr>
        <a:xfrm>
          <a:off x="2027880" y="5241816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826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27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2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2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36760</xdr:colOff>
      <xdr:row>261</xdr:row>
      <xdr:rowOff>335520</xdr:rowOff>
    </xdr:to>
    <xdr:sp>
      <xdr:nvSpPr>
        <xdr:cNvPr id="830" name="33 CuadroTexto"/>
        <xdr:cNvSpPr/>
      </xdr:nvSpPr>
      <xdr:spPr>
        <a:xfrm>
          <a:off x="2027880" y="64152720"/>
          <a:ext cx="18360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1" name="28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2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3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4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5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6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7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8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39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0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1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2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3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4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5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6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7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8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49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0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1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2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3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4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5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6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7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58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68400</xdr:rowOff>
    </xdr:to>
    <xdr:sp>
      <xdr:nvSpPr>
        <xdr:cNvPr id="859" name="36 CuadroTexto"/>
        <xdr:cNvSpPr/>
      </xdr:nvSpPr>
      <xdr:spPr>
        <a:xfrm>
          <a:off x="2027880" y="67002840"/>
          <a:ext cx="183600" cy="6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68400</xdr:rowOff>
    </xdr:to>
    <xdr:sp>
      <xdr:nvSpPr>
        <xdr:cNvPr id="860" name="36 CuadroTexto"/>
        <xdr:cNvSpPr/>
      </xdr:nvSpPr>
      <xdr:spPr>
        <a:xfrm>
          <a:off x="2027880" y="67002840"/>
          <a:ext cx="183600" cy="6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68400</xdr:rowOff>
    </xdr:to>
    <xdr:sp>
      <xdr:nvSpPr>
        <xdr:cNvPr id="861" name="36 CuadroTexto"/>
        <xdr:cNvSpPr/>
      </xdr:nvSpPr>
      <xdr:spPr>
        <a:xfrm>
          <a:off x="2027880" y="67002840"/>
          <a:ext cx="183600" cy="6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68400</xdr:rowOff>
    </xdr:to>
    <xdr:sp>
      <xdr:nvSpPr>
        <xdr:cNvPr id="862" name="36 CuadroTexto"/>
        <xdr:cNvSpPr/>
      </xdr:nvSpPr>
      <xdr:spPr>
        <a:xfrm>
          <a:off x="2027880" y="67002840"/>
          <a:ext cx="183600" cy="6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68400</xdr:rowOff>
    </xdr:to>
    <xdr:sp>
      <xdr:nvSpPr>
        <xdr:cNvPr id="863" name="36 CuadroTexto"/>
        <xdr:cNvSpPr/>
      </xdr:nvSpPr>
      <xdr:spPr>
        <a:xfrm>
          <a:off x="2027880" y="67002840"/>
          <a:ext cx="183600" cy="6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68400</xdr:rowOff>
    </xdr:to>
    <xdr:sp>
      <xdr:nvSpPr>
        <xdr:cNvPr id="864" name="36 CuadroTexto"/>
        <xdr:cNvSpPr/>
      </xdr:nvSpPr>
      <xdr:spPr>
        <a:xfrm>
          <a:off x="2027880" y="67002840"/>
          <a:ext cx="183600" cy="6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65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66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67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68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69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70" name="36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1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2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3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4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5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6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7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8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1</xdr:row>
      <xdr:rowOff>0</xdr:rowOff>
    </xdr:from>
    <xdr:to>
      <xdr:col>1</xdr:col>
      <xdr:colOff>1443240</xdr:colOff>
      <xdr:row>261</xdr:row>
      <xdr:rowOff>99720</xdr:rowOff>
    </xdr:to>
    <xdr:sp>
      <xdr:nvSpPr>
        <xdr:cNvPr id="879" name="36 CuadroTexto"/>
        <xdr:cNvSpPr/>
      </xdr:nvSpPr>
      <xdr:spPr>
        <a:xfrm>
          <a:off x="2027880" y="64152720"/>
          <a:ext cx="190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80" name="28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81" name="28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9</xdr:row>
      <xdr:rowOff>0</xdr:rowOff>
    </xdr:from>
    <xdr:to>
      <xdr:col>1</xdr:col>
      <xdr:colOff>1436760</xdr:colOff>
      <xdr:row>269</xdr:row>
      <xdr:rowOff>167400</xdr:rowOff>
    </xdr:to>
    <xdr:sp>
      <xdr:nvSpPr>
        <xdr:cNvPr id="882" name="28 CuadroTexto"/>
        <xdr:cNvSpPr/>
      </xdr:nvSpPr>
      <xdr:spPr>
        <a:xfrm>
          <a:off x="2027880" y="67002840"/>
          <a:ext cx="1836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883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884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885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886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887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888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8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90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91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892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893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894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895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896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897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9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89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00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01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02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03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04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05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06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07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0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0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10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11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12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13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14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15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16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17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1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1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2</xdr:row>
      <xdr:rowOff>0</xdr:rowOff>
    </xdr:from>
    <xdr:to>
      <xdr:col>1</xdr:col>
      <xdr:colOff>1436760</xdr:colOff>
      <xdr:row>142</xdr:row>
      <xdr:rowOff>61560</xdr:rowOff>
    </xdr:to>
    <xdr:sp>
      <xdr:nvSpPr>
        <xdr:cNvPr id="920" name="28 CuadroTexto"/>
        <xdr:cNvSpPr/>
      </xdr:nvSpPr>
      <xdr:spPr>
        <a:xfrm>
          <a:off x="2027880" y="304552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2</xdr:row>
      <xdr:rowOff>0</xdr:rowOff>
    </xdr:from>
    <xdr:to>
      <xdr:col>1</xdr:col>
      <xdr:colOff>1436760</xdr:colOff>
      <xdr:row>142</xdr:row>
      <xdr:rowOff>61560</xdr:rowOff>
    </xdr:to>
    <xdr:sp>
      <xdr:nvSpPr>
        <xdr:cNvPr id="921" name="28 CuadroTexto"/>
        <xdr:cNvSpPr/>
      </xdr:nvSpPr>
      <xdr:spPr>
        <a:xfrm>
          <a:off x="2027880" y="304552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2</xdr:row>
      <xdr:rowOff>0</xdr:rowOff>
    </xdr:from>
    <xdr:to>
      <xdr:col>1</xdr:col>
      <xdr:colOff>1436760</xdr:colOff>
      <xdr:row>142</xdr:row>
      <xdr:rowOff>61560</xdr:rowOff>
    </xdr:to>
    <xdr:sp>
      <xdr:nvSpPr>
        <xdr:cNvPr id="922" name="28 CuadroTexto"/>
        <xdr:cNvSpPr/>
      </xdr:nvSpPr>
      <xdr:spPr>
        <a:xfrm>
          <a:off x="2027880" y="304552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2</xdr:row>
      <xdr:rowOff>0</xdr:rowOff>
    </xdr:from>
    <xdr:to>
      <xdr:col>1</xdr:col>
      <xdr:colOff>1436760</xdr:colOff>
      <xdr:row>142</xdr:row>
      <xdr:rowOff>61560</xdr:rowOff>
    </xdr:to>
    <xdr:sp>
      <xdr:nvSpPr>
        <xdr:cNvPr id="923" name="28 CuadroTexto"/>
        <xdr:cNvSpPr/>
      </xdr:nvSpPr>
      <xdr:spPr>
        <a:xfrm>
          <a:off x="2027880" y="304552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24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25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26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27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28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29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30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31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32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33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34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35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36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37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38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39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40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41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42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43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44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45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46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47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48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49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50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51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52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53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54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55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56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57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5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5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60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61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62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63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64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65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66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67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6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69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70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71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60840</xdr:rowOff>
    </xdr:to>
    <xdr:sp>
      <xdr:nvSpPr>
        <xdr:cNvPr id="972" name="28 CuadroTexto"/>
        <xdr:cNvSpPr/>
      </xdr:nvSpPr>
      <xdr:spPr>
        <a:xfrm>
          <a:off x="2027880" y="49568040"/>
          <a:ext cx="183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73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74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75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76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77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7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7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980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81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82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83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984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85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86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87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8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989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50</xdr:row>
      <xdr:rowOff>0</xdr:rowOff>
    </xdr:from>
    <xdr:to>
      <xdr:col>1</xdr:col>
      <xdr:colOff>1436760</xdr:colOff>
      <xdr:row>150</xdr:row>
      <xdr:rowOff>60840</xdr:rowOff>
    </xdr:to>
    <xdr:sp>
      <xdr:nvSpPr>
        <xdr:cNvPr id="990" name="28 CuadroTexto"/>
        <xdr:cNvSpPr/>
      </xdr:nvSpPr>
      <xdr:spPr>
        <a:xfrm>
          <a:off x="2027880" y="324669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50</xdr:row>
      <xdr:rowOff>0</xdr:rowOff>
    </xdr:from>
    <xdr:to>
      <xdr:col>1</xdr:col>
      <xdr:colOff>1436760</xdr:colOff>
      <xdr:row>150</xdr:row>
      <xdr:rowOff>60840</xdr:rowOff>
    </xdr:to>
    <xdr:sp>
      <xdr:nvSpPr>
        <xdr:cNvPr id="991" name="28 CuadroTexto"/>
        <xdr:cNvSpPr/>
      </xdr:nvSpPr>
      <xdr:spPr>
        <a:xfrm>
          <a:off x="2027880" y="324669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50</xdr:row>
      <xdr:rowOff>0</xdr:rowOff>
    </xdr:from>
    <xdr:to>
      <xdr:col>1</xdr:col>
      <xdr:colOff>1436760</xdr:colOff>
      <xdr:row>150</xdr:row>
      <xdr:rowOff>60840</xdr:rowOff>
    </xdr:to>
    <xdr:sp>
      <xdr:nvSpPr>
        <xdr:cNvPr id="992" name="28 CuadroTexto"/>
        <xdr:cNvSpPr/>
      </xdr:nvSpPr>
      <xdr:spPr>
        <a:xfrm>
          <a:off x="2027880" y="324669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50</xdr:row>
      <xdr:rowOff>0</xdr:rowOff>
    </xdr:from>
    <xdr:to>
      <xdr:col>1</xdr:col>
      <xdr:colOff>1436760</xdr:colOff>
      <xdr:row>150</xdr:row>
      <xdr:rowOff>60840</xdr:rowOff>
    </xdr:to>
    <xdr:sp>
      <xdr:nvSpPr>
        <xdr:cNvPr id="993" name="28 CuadroTexto"/>
        <xdr:cNvSpPr/>
      </xdr:nvSpPr>
      <xdr:spPr>
        <a:xfrm>
          <a:off x="2027880" y="324669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50</xdr:row>
      <xdr:rowOff>0</xdr:rowOff>
    </xdr:from>
    <xdr:to>
      <xdr:col>1</xdr:col>
      <xdr:colOff>1436760</xdr:colOff>
      <xdr:row>150</xdr:row>
      <xdr:rowOff>60840</xdr:rowOff>
    </xdr:to>
    <xdr:sp>
      <xdr:nvSpPr>
        <xdr:cNvPr id="994" name="28 CuadroTexto"/>
        <xdr:cNvSpPr/>
      </xdr:nvSpPr>
      <xdr:spPr>
        <a:xfrm>
          <a:off x="2027880" y="324669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95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96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97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98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7</xdr:row>
      <xdr:rowOff>0</xdr:rowOff>
    </xdr:from>
    <xdr:to>
      <xdr:col>1</xdr:col>
      <xdr:colOff>1436760</xdr:colOff>
      <xdr:row>187</xdr:row>
      <xdr:rowOff>60840</xdr:rowOff>
    </xdr:to>
    <xdr:sp>
      <xdr:nvSpPr>
        <xdr:cNvPr id="999" name="28 CuadroTexto"/>
        <xdr:cNvSpPr/>
      </xdr:nvSpPr>
      <xdr:spPr>
        <a:xfrm>
          <a:off x="2027880" y="4219200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95</xdr:row>
      <xdr:rowOff>0</xdr:rowOff>
    </xdr:from>
    <xdr:to>
      <xdr:col>1</xdr:col>
      <xdr:colOff>1436760</xdr:colOff>
      <xdr:row>195</xdr:row>
      <xdr:rowOff>60840</xdr:rowOff>
    </xdr:to>
    <xdr:sp>
      <xdr:nvSpPr>
        <xdr:cNvPr id="1000" name="28 CuadroTexto"/>
        <xdr:cNvSpPr/>
      </xdr:nvSpPr>
      <xdr:spPr>
        <a:xfrm>
          <a:off x="2027880" y="43700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95</xdr:row>
      <xdr:rowOff>0</xdr:rowOff>
    </xdr:from>
    <xdr:to>
      <xdr:col>1</xdr:col>
      <xdr:colOff>1436760</xdr:colOff>
      <xdr:row>195</xdr:row>
      <xdr:rowOff>60840</xdr:rowOff>
    </xdr:to>
    <xdr:sp>
      <xdr:nvSpPr>
        <xdr:cNvPr id="1001" name="28 CuadroTexto"/>
        <xdr:cNvSpPr/>
      </xdr:nvSpPr>
      <xdr:spPr>
        <a:xfrm>
          <a:off x="2027880" y="43700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95</xdr:row>
      <xdr:rowOff>0</xdr:rowOff>
    </xdr:from>
    <xdr:to>
      <xdr:col>1</xdr:col>
      <xdr:colOff>1436760</xdr:colOff>
      <xdr:row>195</xdr:row>
      <xdr:rowOff>60840</xdr:rowOff>
    </xdr:to>
    <xdr:sp>
      <xdr:nvSpPr>
        <xdr:cNvPr id="1002" name="28 CuadroTexto"/>
        <xdr:cNvSpPr/>
      </xdr:nvSpPr>
      <xdr:spPr>
        <a:xfrm>
          <a:off x="2027880" y="43700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95</xdr:row>
      <xdr:rowOff>0</xdr:rowOff>
    </xdr:from>
    <xdr:to>
      <xdr:col>1</xdr:col>
      <xdr:colOff>1436760</xdr:colOff>
      <xdr:row>195</xdr:row>
      <xdr:rowOff>60840</xdr:rowOff>
    </xdr:to>
    <xdr:sp>
      <xdr:nvSpPr>
        <xdr:cNvPr id="1003" name="28 CuadroTexto"/>
        <xdr:cNvSpPr/>
      </xdr:nvSpPr>
      <xdr:spPr>
        <a:xfrm>
          <a:off x="2027880" y="43700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95</xdr:row>
      <xdr:rowOff>0</xdr:rowOff>
    </xdr:from>
    <xdr:to>
      <xdr:col>1</xdr:col>
      <xdr:colOff>1436760</xdr:colOff>
      <xdr:row>195</xdr:row>
      <xdr:rowOff>60840</xdr:rowOff>
    </xdr:to>
    <xdr:sp>
      <xdr:nvSpPr>
        <xdr:cNvPr id="1004" name="28 CuadroTexto"/>
        <xdr:cNvSpPr/>
      </xdr:nvSpPr>
      <xdr:spPr>
        <a:xfrm>
          <a:off x="2027880" y="43700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45720</xdr:rowOff>
    </xdr:to>
    <xdr:sp>
      <xdr:nvSpPr>
        <xdr:cNvPr id="1005" name="28 CuadroTexto"/>
        <xdr:cNvSpPr/>
      </xdr:nvSpPr>
      <xdr:spPr>
        <a:xfrm>
          <a:off x="2027880" y="49568040"/>
          <a:ext cx="1836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45720</xdr:rowOff>
    </xdr:to>
    <xdr:sp>
      <xdr:nvSpPr>
        <xdr:cNvPr id="1006" name="28 CuadroTexto"/>
        <xdr:cNvSpPr/>
      </xdr:nvSpPr>
      <xdr:spPr>
        <a:xfrm>
          <a:off x="2027880" y="49568040"/>
          <a:ext cx="1836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15</xdr:row>
      <xdr:rowOff>0</xdr:rowOff>
    </xdr:from>
    <xdr:to>
      <xdr:col>1</xdr:col>
      <xdr:colOff>1436760</xdr:colOff>
      <xdr:row>216</xdr:row>
      <xdr:rowOff>45720</xdr:rowOff>
    </xdr:to>
    <xdr:sp>
      <xdr:nvSpPr>
        <xdr:cNvPr id="1007" name="28 CuadroTexto"/>
        <xdr:cNvSpPr/>
      </xdr:nvSpPr>
      <xdr:spPr>
        <a:xfrm>
          <a:off x="2027880" y="49568040"/>
          <a:ext cx="1836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08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09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0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1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2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3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4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5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6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7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8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19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0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1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2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3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4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5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6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7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8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29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30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31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32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33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34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0</xdr:row>
      <xdr:rowOff>0</xdr:rowOff>
    </xdr:from>
    <xdr:to>
      <xdr:col>1</xdr:col>
      <xdr:colOff>1436760</xdr:colOff>
      <xdr:row>230</xdr:row>
      <xdr:rowOff>68040</xdr:rowOff>
    </xdr:to>
    <xdr:sp>
      <xdr:nvSpPr>
        <xdr:cNvPr id="1035" name="28 CuadroTexto"/>
        <xdr:cNvSpPr/>
      </xdr:nvSpPr>
      <xdr:spPr>
        <a:xfrm>
          <a:off x="2027880" y="53088480"/>
          <a:ext cx="183600" cy="6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6</xdr:row>
      <xdr:rowOff>0</xdr:rowOff>
    </xdr:from>
    <xdr:to>
      <xdr:col>1</xdr:col>
      <xdr:colOff>1436760</xdr:colOff>
      <xdr:row>236</xdr:row>
      <xdr:rowOff>60840</xdr:rowOff>
    </xdr:to>
    <xdr:sp>
      <xdr:nvSpPr>
        <xdr:cNvPr id="1036" name="28 CuadroTexto"/>
        <xdr:cNvSpPr/>
      </xdr:nvSpPr>
      <xdr:spPr>
        <a:xfrm>
          <a:off x="2027880" y="54932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6</xdr:row>
      <xdr:rowOff>0</xdr:rowOff>
    </xdr:from>
    <xdr:to>
      <xdr:col>1</xdr:col>
      <xdr:colOff>1436760</xdr:colOff>
      <xdr:row>236</xdr:row>
      <xdr:rowOff>60840</xdr:rowOff>
    </xdr:to>
    <xdr:sp>
      <xdr:nvSpPr>
        <xdr:cNvPr id="1037" name="28 CuadroTexto"/>
        <xdr:cNvSpPr/>
      </xdr:nvSpPr>
      <xdr:spPr>
        <a:xfrm>
          <a:off x="2027880" y="54932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6</xdr:row>
      <xdr:rowOff>0</xdr:rowOff>
    </xdr:from>
    <xdr:to>
      <xdr:col>1</xdr:col>
      <xdr:colOff>1436760</xdr:colOff>
      <xdr:row>236</xdr:row>
      <xdr:rowOff>60840</xdr:rowOff>
    </xdr:to>
    <xdr:sp>
      <xdr:nvSpPr>
        <xdr:cNvPr id="1038" name="28 CuadroTexto"/>
        <xdr:cNvSpPr/>
      </xdr:nvSpPr>
      <xdr:spPr>
        <a:xfrm>
          <a:off x="2027880" y="54932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6</xdr:row>
      <xdr:rowOff>0</xdr:rowOff>
    </xdr:from>
    <xdr:to>
      <xdr:col>1</xdr:col>
      <xdr:colOff>1436760</xdr:colOff>
      <xdr:row>236</xdr:row>
      <xdr:rowOff>60840</xdr:rowOff>
    </xdr:to>
    <xdr:sp>
      <xdr:nvSpPr>
        <xdr:cNvPr id="1039" name="28 CuadroTexto"/>
        <xdr:cNvSpPr/>
      </xdr:nvSpPr>
      <xdr:spPr>
        <a:xfrm>
          <a:off x="2027880" y="54932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36</xdr:row>
      <xdr:rowOff>0</xdr:rowOff>
    </xdr:from>
    <xdr:to>
      <xdr:col>1</xdr:col>
      <xdr:colOff>1436760</xdr:colOff>
      <xdr:row>236</xdr:row>
      <xdr:rowOff>60840</xdr:rowOff>
    </xdr:to>
    <xdr:sp>
      <xdr:nvSpPr>
        <xdr:cNvPr id="1040" name="28 CuadroTexto"/>
        <xdr:cNvSpPr/>
      </xdr:nvSpPr>
      <xdr:spPr>
        <a:xfrm>
          <a:off x="2027880" y="5493276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1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2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3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4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5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6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7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4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0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1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2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3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4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5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6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7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8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59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60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61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62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63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61560</xdr:rowOff>
    </xdr:to>
    <xdr:sp>
      <xdr:nvSpPr>
        <xdr:cNvPr id="1064" name="28 CuadroTexto"/>
        <xdr:cNvSpPr/>
      </xdr:nvSpPr>
      <xdr:spPr>
        <a:xfrm>
          <a:off x="2027880" y="61470720"/>
          <a:ext cx="183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53640</xdr:rowOff>
    </xdr:to>
    <xdr:sp>
      <xdr:nvSpPr>
        <xdr:cNvPr id="1065" name="28 CuadroTexto"/>
        <xdr:cNvSpPr/>
      </xdr:nvSpPr>
      <xdr:spPr>
        <a:xfrm>
          <a:off x="2027880" y="61470720"/>
          <a:ext cx="1836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53640</xdr:rowOff>
    </xdr:to>
    <xdr:sp>
      <xdr:nvSpPr>
        <xdr:cNvPr id="1066" name="28 CuadroTexto"/>
        <xdr:cNvSpPr/>
      </xdr:nvSpPr>
      <xdr:spPr>
        <a:xfrm>
          <a:off x="2027880" y="61470720"/>
          <a:ext cx="1836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52</xdr:row>
      <xdr:rowOff>0</xdr:rowOff>
    </xdr:from>
    <xdr:to>
      <xdr:col>1</xdr:col>
      <xdr:colOff>1436760</xdr:colOff>
      <xdr:row>253</xdr:row>
      <xdr:rowOff>53640</xdr:rowOff>
    </xdr:to>
    <xdr:sp>
      <xdr:nvSpPr>
        <xdr:cNvPr id="1067" name="28 CuadroTexto"/>
        <xdr:cNvSpPr/>
      </xdr:nvSpPr>
      <xdr:spPr>
        <a:xfrm>
          <a:off x="2027880" y="61470720"/>
          <a:ext cx="1836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6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69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0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1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2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3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4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5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6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7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79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0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1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2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3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4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5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6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7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89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0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1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2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3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4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5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6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7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099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0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1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2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3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4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5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6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7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09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0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1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2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3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4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5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6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7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73</xdr:row>
      <xdr:rowOff>0</xdr:rowOff>
    </xdr:from>
    <xdr:to>
      <xdr:col>1</xdr:col>
      <xdr:colOff>1436760</xdr:colOff>
      <xdr:row>273</xdr:row>
      <xdr:rowOff>60840</xdr:rowOff>
    </xdr:to>
    <xdr:sp>
      <xdr:nvSpPr>
        <xdr:cNvPr id="1118" name="28 CuadroTexto"/>
        <xdr:cNvSpPr/>
      </xdr:nvSpPr>
      <xdr:spPr>
        <a:xfrm>
          <a:off x="2027880" y="6800868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200</xdr:colOff>
      <xdr:row>53</xdr:row>
      <xdr:rowOff>99000</xdr:rowOff>
    </xdr:from>
    <xdr:to>
      <xdr:col>1</xdr:col>
      <xdr:colOff>1059480</xdr:colOff>
      <xdr:row>55</xdr:row>
      <xdr:rowOff>152640</xdr:rowOff>
    </xdr:to>
    <xdr:pic>
      <xdr:nvPicPr>
        <xdr:cNvPr id="1119" name="302 Imagen" descr=""/>
        <xdr:cNvPicPr/>
      </xdr:nvPicPr>
      <xdr:blipFill>
        <a:blip r:embed="rId3"/>
        <a:stretch/>
      </xdr:blipFill>
      <xdr:spPr>
        <a:xfrm>
          <a:off x="133200" y="11382480"/>
          <a:ext cx="170100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53160</xdr:colOff>
      <xdr:row>143</xdr:row>
      <xdr:rowOff>0</xdr:rowOff>
    </xdr:from>
    <xdr:to>
      <xdr:col>1</xdr:col>
      <xdr:colOff>1436760</xdr:colOff>
      <xdr:row>143</xdr:row>
      <xdr:rowOff>60480</xdr:rowOff>
    </xdr:to>
    <xdr:sp>
      <xdr:nvSpPr>
        <xdr:cNvPr id="1120" name="28 CuadroTexto"/>
        <xdr:cNvSpPr/>
      </xdr:nvSpPr>
      <xdr:spPr>
        <a:xfrm>
          <a:off x="2027880" y="30790440"/>
          <a:ext cx="18360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3</xdr:row>
      <xdr:rowOff>0</xdr:rowOff>
    </xdr:from>
    <xdr:to>
      <xdr:col>1</xdr:col>
      <xdr:colOff>1436760</xdr:colOff>
      <xdr:row>143</xdr:row>
      <xdr:rowOff>60480</xdr:rowOff>
    </xdr:to>
    <xdr:sp>
      <xdr:nvSpPr>
        <xdr:cNvPr id="1121" name="28 CuadroTexto"/>
        <xdr:cNvSpPr/>
      </xdr:nvSpPr>
      <xdr:spPr>
        <a:xfrm>
          <a:off x="2027880" y="30790440"/>
          <a:ext cx="18360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3</xdr:row>
      <xdr:rowOff>0</xdr:rowOff>
    </xdr:from>
    <xdr:to>
      <xdr:col>1</xdr:col>
      <xdr:colOff>1436760</xdr:colOff>
      <xdr:row>143</xdr:row>
      <xdr:rowOff>60480</xdr:rowOff>
    </xdr:to>
    <xdr:sp>
      <xdr:nvSpPr>
        <xdr:cNvPr id="1122" name="28 CuadroTexto"/>
        <xdr:cNvSpPr/>
      </xdr:nvSpPr>
      <xdr:spPr>
        <a:xfrm>
          <a:off x="2027880" y="30790440"/>
          <a:ext cx="18360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3</xdr:row>
      <xdr:rowOff>0</xdr:rowOff>
    </xdr:from>
    <xdr:to>
      <xdr:col>1</xdr:col>
      <xdr:colOff>1436760</xdr:colOff>
      <xdr:row>143</xdr:row>
      <xdr:rowOff>60480</xdr:rowOff>
    </xdr:to>
    <xdr:sp>
      <xdr:nvSpPr>
        <xdr:cNvPr id="1123" name="28 CuadroTexto"/>
        <xdr:cNvSpPr/>
      </xdr:nvSpPr>
      <xdr:spPr>
        <a:xfrm>
          <a:off x="2027880" y="30790440"/>
          <a:ext cx="18360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43</xdr:row>
      <xdr:rowOff>0</xdr:rowOff>
    </xdr:from>
    <xdr:to>
      <xdr:col>1</xdr:col>
      <xdr:colOff>1436760</xdr:colOff>
      <xdr:row>143</xdr:row>
      <xdr:rowOff>60480</xdr:rowOff>
    </xdr:to>
    <xdr:sp>
      <xdr:nvSpPr>
        <xdr:cNvPr id="1124" name="28 CuadroTexto"/>
        <xdr:cNvSpPr/>
      </xdr:nvSpPr>
      <xdr:spPr>
        <a:xfrm>
          <a:off x="2027880" y="30790440"/>
          <a:ext cx="18360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25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26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27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28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29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0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1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2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3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4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5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6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7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8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39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0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1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2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3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4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5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6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7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8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49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50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51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52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53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8</xdr:row>
      <xdr:rowOff>0</xdr:rowOff>
    </xdr:from>
    <xdr:to>
      <xdr:col>8</xdr:col>
      <xdr:colOff>212040</xdr:colOff>
      <xdr:row>1849</xdr:row>
      <xdr:rowOff>98640</xdr:rowOff>
    </xdr:to>
    <xdr:sp>
      <xdr:nvSpPr>
        <xdr:cNvPr id="1154" name="36 CuadroTexto"/>
        <xdr:cNvSpPr/>
      </xdr:nvSpPr>
      <xdr:spPr>
        <a:xfrm>
          <a:off x="8836200" y="50769396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2</xdr:row>
      <xdr:rowOff>144720</xdr:rowOff>
    </xdr:from>
    <xdr:to>
      <xdr:col>8</xdr:col>
      <xdr:colOff>212040</xdr:colOff>
      <xdr:row>1854</xdr:row>
      <xdr:rowOff>91440</xdr:rowOff>
    </xdr:to>
    <xdr:sp>
      <xdr:nvSpPr>
        <xdr:cNvPr id="1155" name="36 CuadroTexto"/>
        <xdr:cNvSpPr/>
      </xdr:nvSpPr>
      <xdr:spPr>
        <a:xfrm>
          <a:off x="8836200" y="50867676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2</xdr:row>
      <xdr:rowOff>144720</xdr:rowOff>
    </xdr:from>
    <xdr:to>
      <xdr:col>8</xdr:col>
      <xdr:colOff>212040</xdr:colOff>
      <xdr:row>1854</xdr:row>
      <xdr:rowOff>91440</xdr:rowOff>
    </xdr:to>
    <xdr:sp>
      <xdr:nvSpPr>
        <xdr:cNvPr id="1156" name="36 CuadroTexto"/>
        <xdr:cNvSpPr/>
      </xdr:nvSpPr>
      <xdr:spPr>
        <a:xfrm>
          <a:off x="8836200" y="50867676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2</xdr:row>
      <xdr:rowOff>144720</xdr:rowOff>
    </xdr:from>
    <xdr:to>
      <xdr:col>8</xdr:col>
      <xdr:colOff>212040</xdr:colOff>
      <xdr:row>1854</xdr:row>
      <xdr:rowOff>91440</xdr:rowOff>
    </xdr:to>
    <xdr:sp>
      <xdr:nvSpPr>
        <xdr:cNvPr id="1157" name="36 CuadroTexto"/>
        <xdr:cNvSpPr/>
      </xdr:nvSpPr>
      <xdr:spPr>
        <a:xfrm>
          <a:off x="8836200" y="50867676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2</xdr:row>
      <xdr:rowOff>144720</xdr:rowOff>
    </xdr:from>
    <xdr:to>
      <xdr:col>8</xdr:col>
      <xdr:colOff>212040</xdr:colOff>
      <xdr:row>1854</xdr:row>
      <xdr:rowOff>91440</xdr:rowOff>
    </xdr:to>
    <xdr:sp>
      <xdr:nvSpPr>
        <xdr:cNvPr id="1158" name="36 CuadroTexto"/>
        <xdr:cNvSpPr/>
      </xdr:nvSpPr>
      <xdr:spPr>
        <a:xfrm>
          <a:off x="8836200" y="50867676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2</xdr:row>
      <xdr:rowOff>144720</xdr:rowOff>
    </xdr:from>
    <xdr:to>
      <xdr:col>8</xdr:col>
      <xdr:colOff>212040</xdr:colOff>
      <xdr:row>1854</xdr:row>
      <xdr:rowOff>91440</xdr:rowOff>
    </xdr:to>
    <xdr:sp>
      <xdr:nvSpPr>
        <xdr:cNvPr id="1159" name="36 CuadroTexto"/>
        <xdr:cNvSpPr/>
      </xdr:nvSpPr>
      <xdr:spPr>
        <a:xfrm>
          <a:off x="8836200" y="50867676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2</xdr:row>
      <xdr:rowOff>144720</xdr:rowOff>
    </xdr:from>
    <xdr:to>
      <xdr:col>8</xdr:col>
      <xdr:colOff>212040</xdr:colOff>
      <xdr:row>1854</xdr:row>
      <xdr:rowOff>91440</xdr:rowOff>
    </xdr:to>
    <xdr:sp>
      <xdr:nvSpPr>
        <xdr:cNvPr id="1160" name="36 CuadroTexto"/>
        <xdr:cNvSpPr/>
      </xdr:nvSpPr>
      <xdr:spPr>
        <a:xfrm>
          <a:off x="8836200" y="508676760"/>
          <a:ext cx="1807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1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2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3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4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5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6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7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8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69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0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1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2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3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4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5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6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7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8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79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0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1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2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3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4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5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6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7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8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89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54</xdr:row>
      <xdr:rowOff>0</xdr:rowOff>
    </xdr:from>
    <xdr:to>
      <xdr:col>8</xdr:col>
      <xdr:colOff>212040</xdr:colOff>
      <xdr:row>1855</xdr:row>
      <xdr:rowOff>75960</xdr:rowOff>
    </xdr:to>
    <xdr:sp>
      <xdr:nvSpPr>
        <xdr:cNvPr id="1190" name="36 CuadroTexto"/>
        <xdr:cNvSpPr/>
      </xdr:nvSpPr>
      <xdr:spPr>
        <a:xfrm>
          <a:off x="8836200" y="508867560"/>
          <a:ext cx="1807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1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2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3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4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5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6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7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8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199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0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1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2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3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4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5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6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7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8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09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0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1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2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3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4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5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6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7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8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19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0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1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2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3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4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5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6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7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8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29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0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1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2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3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4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5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6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7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8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39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40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61560</xdr:rowOff>
    </xdr:to>
    <xdr:sp>
      <xdr:nvSpPr>
        <xdr:cNvPr id="1241" name="28 CuadroTexto"/>
        <xdr:cNvSpPr/>
      </xdr:nvSpPr>
      <xdr:spPr>
        <a:xfrm>
          <a:off x="2027880" y="5711184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53640</xdr:rowOff>
    </xdr:to>
    <xdr:sp>
      <xdr:nvSpPr>
        <xdr:cNvPr id="1242" name="28 CuadroTexto"/>
        <xdr:cNvSpPr/>
      </xdr:nvSpPr>
      <xdr:spPr>
        <a:xfrm>
          <a:off x="2027880" y="57111840"/>
          <a:ext cx="183600" cy="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53640</xdr:rowOff>
    </xdr:to>
    <xdr:sp>
      <xdr:nvSpPr>
        <xdr:cNvPr id="1243" name="28 CuadroTexto"/>
        <xdr:cNvSpPr/>
      </xdr:nvSpPr>
      <xdr:spPr>
        <a:xfrm>
          <a:off x="2027880" y="57111840"/>
          <a:ext cx="183600" cy="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41</xdr:row>
      <xdr:rowOff>0</xdr:rowOff>
    </xdr:from>
    <xdr:to>
      <xdr:col>1</xdr:col>
      <xdr:colOff>1436760</xdr:colOff>
      <xdr:row>241</xdr:row>
      <xdr:rowOff>53640</xdr:rowOff>
    </xdr:to>
    <xdr:sp>
      <xdr:nvSpPr>
        <xdr:cNvPr id="1244" name="28 CuadroTexto"/>
        <xdr:cNvSpPr/>
      </xdr:nvSpPr>
      <xdr:spPr>
        <a:xfrm>
          <a:off x="2027880" y="57111840"/>
          <a:ext cx="183600" cy="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4</xdr:row>
      <xdr:rowOff>175320</xdr:rowOff>
    </xdr:from>
    <xdr:to>
      <xdr:col>1</xdr:col>
      <xdr:colOff>1436760</xdr:colOff>
      <xdr:row>1844</xdr:row>
      <xdr:rowOff>300960</xdr:rowOff>
    </xdr:to>
    <xdr:sp>
      <xdr:nvSpPr>
        <xdr:cNvPr id="1245" name="28 CuadroTexto"/>
        <xdr:cNvSpPr/>
      </xdr:nvSpPr>
      <xdr:spPr>
        <a:xfrm>
          <a:off x="2027880" y="506897640"/>
          <a:ext cx="183600" cy="12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6</xdr:row>
      <xdr:rowOff>0</xdr:rowOff>
    </xdr:from>
    <xdr:to>
      <xdr:col>1</xdr:col>
      <xdr:colOff>1436760</xdr:colOff>
      <xdr:row>1846</xdr:row>
      <xdr:rowOff>60840</xdr:rowOff>
    </xdr:to>
    <xdr:sp>
      <xdr:nvSpPr>
        <xdr:cNvPr id="1246" name="28 CuadroTexto"/>
        <xdr:cNvSpPr/>
      </xdr:nvSpPr>
      <xdr:spPr>
        <a:xfrm>
          <a:off x="2027880" y="5071910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6</xdr:row>
      <xdr:rowOff>0</xdr:rowOff>
    </xdr:from>
    <xdr:to>
      <xdr:col>1</xdr:col>
      <xdr:colOff>1436760</xdr:colOff>
      <xdr:row>1846</xdr:row>
      <xdr:rowOff>60840</xdr:rowOff>
    </xdr:to>
    <xdr:sp>
      <xdr:nvSpPr>
        <xdr:cNvPr id="1247" name="28 CuadroTexto"/>
        <xdr:cNvSpPr/>
      </xdr:nvSpPr>
      <xdr:spPr>
        <a:xfrm>
          <a:off x="2027880" y="5071910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6</xdr:row>
      <xdr:rowOff>0</xdr:rowOff>
    </xdr:from>
    <xdr:to>
      <xdr:col>1</xdr:col>
      <xdr:colOff>1436760</xdr:colOff>
      <xdr:row>1846</xdr:row>
      <xdr:rowOff>60840</xdr:rowOff>
    </xdr:to>
    <xdr:sp>
      <xdr:nvSpPr>
        <xdr:cNvPr id="1248" name="28 CuadroTexto"/>
        <xdr:cNvSpPr/>
      </xdr:nvSpPr>
      <xdr:spPr>
        <a:xfrm>
          <a:off x="2027880" y="5071910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6</xdr:row>
      <xdr:rowOff>0</xdr:rowOff>
    </xdr:from>
    <xdr:to>
      <xdr:col>1</xdr:col>
      <xdr:colOff>1436760</xdr:colOff>
      <xdr:row>1846</xdr:row>
      <xdr:rowOff>60840</xdr:rowOff>
    </xdr:to>
    <xdr:sp>
      <xdr:nvSpPr>
        <xdr:cNvPr id="1249" name="28 CuadroTexto"/>
        <xdr:cNvSpPr/>
      </xdr:nvSpPr>
      <xdr:spPr>
        <a:xfrm>
          <a:off x="2027880" y="5071910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6</xdr:row>
      <xdr:rowOff>0</xdr:rowOff>
    </xdr:from>
    <xdr:to>
      <xdr:col>1</xdr:col>
      <xdr:colOff>1436760</xdr:colOff>
      <xdr:row>1846</xdr:row>
      <xdr:rowOff>60840</xdr:rowOff>
    </xdr:to>
    <xdr:sp>
      <xdr:nvSpPr>
        <xdr:cNvPr id="1250" name="28 CuadroTexto"/>
        <xdr:cNvSpPr/>
      </xdr:nvSpPr>
      <xdr:spPr>
        <a:xfrm>
          <a:off x="2027880" y="5071910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7</xdr:row>
      <xdr:rowOff>0</xdr:rowOff>
    </xdr:from>
    <xdr:to>
      <xdr:col>1</xdr:col>
      <xdr:colOff>1436760</xdr:colOff>
      <xdr:row>1847</xdr:row>
      <xdr:rowOff>61560</xdr:rowOff>
    </xdr:to>
    <xdr:sp>
      <xdr:nvSpPr>
        <xdr:cNvPr id="1251" name="28 CuadroTexto"/>
        <xdr:cNvSpPr/>
      </xdr:nvSpPr>
      <xdr:spPr>
        <a:xfrm>
          <a:off x="2027880" y="50735880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7</xdr:row>
      <xdr:rowOff>0</xdr:rowOff>
    </xdr:from>
    <xdr:to>
      <xdr:col>1</xdr:col>
      <xdr:colOff>1436760</xdr:colOff>
      <xdr:row>1847</xdr:row>
      <xdr:rowOff>61560</xdr:rowOff>
    </xdr:to>
    <xdr:sp>
      <xdr:nvSpPr>
        <xdr:cNvPr id="1252" name="28 CuadroTexto"/>
        <xdr:cNvSpPr/>
      </xdr:nvSpPr>
      <xdr:spPr>
        <a:xfrm>
          <a:off x="2027880" y="50735880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7</xdr:row>
      <xdr:rowOff>0</xdr:rowOff>
    </xdr:from>
    <xdr:to>
      <xdr:col>1</xdr:col>
      <xdr:colOff>1436760</xdr:colOff>
      <xdr:row>1847</xdr:row>
      <xdr:rowOff>61560</xdr:rowOff>
    </xdr:to>
    <xdr:sp>
      <xdr:nvSpPr>
        <xdr:cNvPr id="1253" name="28 CuadroTexto"/>
        <xdr:cNvSpPr/>
      </xdr:nvSpPr>
      <xdr:spPr>
        <a:xfrm>
          <a:off x="2027880" y="50735880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7</xdr:row>
      <xdr:rowOff>0</xdr:rowOff>
    </xdr:from>
    <xdr:to>
      <xdr:col>1</xdr:col>
      <xdr:colOff>1436760</xdr:colOff>
      <xdr:row>1847</xdr:row>
      <xdr:rowOff>61560</xdr:rowOff>
    </xdr:to>
    <xdr:sp>
      <xdr:nvSpPr>
        <xdr:cNvPr id="1254" name="28 CuadroTexto"/>
        <xdr:cNvSpPr/>
      </xdr:nvSpPr>
      <xdr:spPr>
        <a:xfrm>
          <a:off x="2027880" y="50735880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7</xdr:row>
      <xdr:rowOff>0</xdr:rowOff>
    </xdr:from>
    <xdr:to>
      <xdr:col>1</xdr:col>
      <xdr:colOff>1436760</xdr:colOff>
      <xdr:row>1847</xdr:row>
      <xdr:rowOff>61560</xdr:rowOff>
    </xdr:to>
    <xdr:sp>
      <xdr:nvSpPr>
        <xdr:cNvPr id="1255" name="28 CuadroTexto"/>
        <xdr:cNvSpPr/>
      </xdr:nvSpPr>
      <xdr:spPr>
        <a:xfrm>
          <a:off x="2027880" y="50735880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9</xdr:row>
      <xdr:rowOff>0</xdr:rowOff>
    </xdr:from>
    <xdr:to>
      <xdr:col>1</xdr:col>
      <xdr:colOff>1436760</xdr:colOff>
      <xdr:row>1849</xdr:row>
      <xdr:rowOff>60840</xdr:rowOff>
    </xdr:to>
    <xdr:sp>
      <xdr:nvSpPr>
        <xdr:cNvPr id="1256" name="28 CuadroTexto"/>
        <xdr:cNvSpPr/>
      </xdr:nvSpPr>
      <xdr:spPr>
        <a:xfrm>
          <a:off x="2027880" y="5078617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9</xdr:row>
      <xdr:rowOff>0</xdr:rowOff>
    </xdr:from>
    <xdr:to>
      <xdr:col>1</xdr:col>
      <xdr:colOff>1436760</xdr:colOff>
      <xdr:row>1849</xdr:row>
      <xdr:rowOff>60840</xdr:rowOff>
    </xdr:to>
    <xdr:sp>
      <xdr:nvSpPr>
        <xdr:cNvPr id="1257" name="28 CuadroTexto"/>
        <xdr:cNvSpPr/>
      </xdr:nvSpPr>
      <xdr:spPr>
        <a:xfrm>
          <a:off x="2027880" y="5078617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9</xdr:row>
      <xdr:rowOff>0</xdr:rowOff>
    </xdr:from>
    <xdr:to>
      <xdr:col>1</xdr:col>
      <xdr:colOff>1436760</xdr:colOff>
      <xdr:row>1849</xdr:row>
      <xdr:rowOff>60840</xdr:rowOff>
    </xdr:to>
    <xdr:sp>
      <xdr:nvSpPr>
        <xdr:cNvPr id="1258" name="28 CuadroTexto"/>
        <xdr:cNvSpPr/>
      </xdr:nvSpPr>
      <xdr:spPr>
        <a:xfrm>
          <a:off x="2027880" y="5078617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9</xdr:row>
      <xdr:rowOff>0</xdr:rowOff>
    </xdr:from>
    <xdr:to>
      <xdr:col>1</xdr:col>
      <xdr:colOff>1436760</xdr:colOff>
      <xdr:row>1849</xdr:row>
      <xdr:rowOff>60840</xdr:rowOff>
    </xdr:to>
    <xdr:sp>
      <xdr:nvSpPr>
        <xdr:cNvPr id="1259" name="28 CuadroTexto"/>
        <xdr:cNvSpPr/>
      </xdr:nvSpPr>
      <xdr:spPr>
        <a:xfrm>
          <a:off x="2027880" y="5078617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49</xdr:row>
      <xdr:rowOff>0</xdr:rowOff>
    </xdr:from>
    <xdr:to>
      <xdr:col>1</xdr:col>
      <xdr:colOff>1436760</xdr:colOff>
      <xdr:row>1849</xdr:row>
      <xdr:rowOff>60840</xdr:rowOff>
    </xdr:to>
    <xdr:sp>
      <xdr:nvSpPr>
        <xdr:cNvPr id="1260" name="28 CuadroTexto"/>
        <xdr:cNvSpPr/>
      </xdr:nvSpPr>
      <xdr:spPr>
        <a:xfrm>
          <a:off x="2027880" y="5078617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1</xdr:row>
      <xdr:rowOff>0</xdr:rowOff>
    </xdr:from>
    <xdr:to>
      <xdr:col>1</xdr:col>
      <xdr:colOff>1436760</xdr:colOff>
      <xdr:row>1851</xdr:row>
      <xdr:rowOff>61560</xdr:rowOff>
    </xdr:to>
    <xdr:sp>
      <xdr:nvSpPr>
        <xdr:cNvPr id="1261" name="28 CuadroTexto"/>
        <xdr:cNvSpPr/>
      </xdr:nvSpPr>
      <xdr:spPr>
        <a:xfrm>
          <a:off x="2027880" y="5081968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1</xdr:row>
      <xdr:rowOff>0</xdr:rowOff>
    </xdr:from>
    <xdr:to>
      <xdr:col>1</xdr:col>
      <xdr:colOff>1436760</xdr:colOff>
      <xdr:row>1851</xdr:row>
      <xdr:rowOff>61560</xdr:rowOff>
    </xdr:to>
    <xdr:sp>
      <xdr:nvSpPr>
        <xdr:cNvPr id="1262" name="28 CuadroTexto"/>
        <xdr:cNvSpPr/>
      </xdr:nvSpPr>
      <xdr:spPr>
        <a:xfrm>
          <a:off x="2027880" y="5081968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1</xdr:row>
      <xdr:rowOff>0</xdr:rowOff>
    </xdr:from>
    <xdr:to>
      <xdr:col>1</xdr:col>
      <xdr:colOff>1436760</xdr:colOff>
      <xdr:row>1851</xdr:row>
      <xdr:rowOff>61560</xdr:rowOff>
    </xdr:to>
    <xdr:sp>
      <xdr:nvSpPr>
        <xdr:cNvPr id="1263" name="28 CuadroTexto"/>
        <xdr:cNvSpPr/>
      </xdr:nvSpPr>
      <xdr:spPr>
        <a:xfrm>
          <a:off x="2027880" y="5081968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1</xdr:row>
      <xdr:rowOff>0</xdr:rowOff>
    </xdr:from>
    <xdr:to>
      <xdr:col>1</xdr:col>
      <xdr:colOff>1436760</xdr:colOff>
      <xdr:row>1851</xdr:row>
      <xdr:rowOff>61560</xdr:rowOff>
    </xdr:to>
    <xdr:sp>
      <xdr:nvSpPr>
        <xdr:cNvPr id="1264" name="28 CuadroTexto"/>
        <xdr:cNvSpPr/>
      </xdr:nvSpPr>
      <xdr:spPr>
        <a:xfrm>
          <a:off x="2027880" y="5081968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1</xdr:row>
      <xdr:rowOff>0</xdr:rowOff>
    </xdr:from>
    <xdr:to>
      <xdr:col>1</xdr:col>
      <xdr:colOff>1436760</xdr:colOff>
      <xdr:row>1851</xdr:row>
      <xdr:rowOff>61560</xdr:rowOff>
    </xdr:to>
    <xdr:sp>
      <xdr:nvSpPr>
        <xdr:cNvPr id="1265" name="28 CuadroTexto"/>
        <xdr:cNvSpPr/>
      </xdr:nvSpPr>
      <xdr:spPr>
        <a:xfrm>
          <a:off x="2027880" y="508196880"/>
          <a:ext cx="183600" cy="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66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67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68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69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0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1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2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3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4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5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6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7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8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79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0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1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2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3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4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5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6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7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8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89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90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91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92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93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94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20</xdr:colOff>
      <xdr:row>1849</xdr:row>
      <xdr:rowOff>0</xdr:rowOff>
    </xdr:from>
    <xdr:to>
      <xdr:col>8</xdr:col>
      <xdr:colOff>212040</xdr:colOff>
      <xdr:row>1850</xdr:row>
      <xdr:rowOff>99000</xdr:rowOff>
    </xdr:to>
    <xdr:sp>
      <xdr:nvSpPr>
        <xdr:cNvPr id="1295" name="36 CuadroTexto"/>
        <xdr:cNvSpPr/>
      </xdr:nvSpPr>
      <xdr:spPr>
        <a:xfrm>
          <a:off x="8836200" y="507861720"/>
          <a:ext cx="180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0</xdr:row>
      <xdr:rowOff>0</xdr:rowOff>
    </xdr:from>
    <xdr:to>
      <xdr:col>1</xdr:col>
      <xdr:colOff>1436760</xdr:colOff>
      <xdr:row>1850</xdr:row>
      <xdr:rowOff>60840</xdr:rowOff>
    </xdr:to>
    <xdr:sp>
      <xdr:nvSpPr>
        <xdr:cNvPr id="1296" name="28 CuadroTexto"/>
        <xdr:cNvSpPr/>
      </xdr:nvSpPr>
      <xdr:spPr>
        <a:xfrm>
          <a:off x="2027880" y="5080291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0</xdr:row>
      <xdr:rowOff>0</xdr:rowOff>
    </xdr:from>
    <xdr:to>
      <xdr:col>1</xdr:col>
      <xdr:colOff>1436760</xdr:colOff>
      <xdr:row>1850</xdr:row>
      <xdr:rowOff>60840</xdr:rowOff>
    </xdr:to>
    <xdr:sp>
      <xdr:nvSpPr>
        <xdr:cNvPr id="1297" name="28 CuadroTexto"/>
        <xdr:cNvSpPr/>
      </xdr:nvSpPr>
      <xdr:spPr>
        <a:xfrm>
          <a:off x="2027880" y="5080291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0</xdr:row>
      <xdr:rowOff>0</xdr:rowOff>
    </xdr:from>
    <xdr:to>
      <xdr:col>1</xdr:col>
      <xdr:colOff>1436760</xdr:colOff>
      <xdr:row>1850</xdr:row>
      <xdr:rowOff>60840</xdr:rowOff>
    </xdr:to>
    <xdr:sp>
      <xdr:nvSpPr>
        <xdr:cNvPr id="1298" name="28 CuadroTexto"/>
        <xdr:cNvSpPr/>
      </xdr:nvSpPr>
      <xdr:spPr>
        <a:xfrm>
          <a:off x="2027880" y="5080291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0</xdr:row>
      <xdr:rowOff>0</xdr:rowOff>
    </xdr:from>
    <xdr:to>
      <xdr:col>1</xdr:col>
      <xdr:colOff>1436760</xdr:colOff>
      <xdr:row>1850</xdr:row>
      <xdr:rowOff>60840</xdr:rowOff>
    </xdr:to>
    <xdr:sp>
      <xdr:nvSpPr>
        <xdr:cNvPr id="1299" name="28 CuadroTexto"/>
        <xdr:cNvSpPr/>
      </xdr:nvSpPr>
      <xdr:spPr>
        <a:xfrm>
          <a:off x="2027880" y="5080291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1850</xdr:row>
      <xdr:rowOff>0</xdr:rowOff>
    </xdr:from>
    <xdr:to>
      <xdr:col>1</xdr:col>
      <xdr:colOff>1436760</xdr:colOff>
      <xdr:row>1850</xdr:row>
      <xdr:rowOff>60840</xdr:rowOff>
    </xdr:to>
    <xdr:sp>
      <xdr:nvSpPr>
        <xdr:cNvPr id="1300" name="28 CuadroTexto"/>
        <xdr:cNvSpPr/>
      </xdr:nvSpPr>
      <xdr:spPr>
        <a:xfrm>
          <a:off x="2027880" y="50802912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2</xdr:row>
      <xdr:rowOff>0</xdr:rowOff>
    </xdr:from>
    <xdr:to>
      <xdr:col>1</xdr:col>
      <xdr:colOff>1436760</xdr:colOff>
      <xdr:row>262</xdr:row>
      <xdr:rowOff>60840</xdr:rowOff>
    </xdr:to>
    <xdr:sp>
      <xdr:nvSpPr>
        <xdr:cNvPr id="1301" name="28 CuadroTexto"/>
        <xdr:cNvSpPr/>
      </xdr:nvSpPr>
      <xdr:spPr>
        <a:xfrm>
          <a:off x="2027880" y="644882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2</xdr:row>
      <xdr:rowOff>0</xdr:rowOff>
    </xdr:from>
    <xdr:to>
      <xdr:col>1</xdr:col>
      <xdr:colOff>1436760</xdr:colOff>
      <xdr:row>262</xdr:row>
      <xdr:rowOff>60840</xdr:rowOff>
    </xdr:to>
    <xdr:sp>
      <xdr:nvSpPr>
        <xdr:cNvPr id="1302" name="28 CuadroTexto"/>
        <xdr:cNvSpPr/>
      </xdr:nvSpPr>
      <xdr:spPr>
        <a:xfrm>
          <a:off x="2027880" y="644882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2</xdr:row>
      <xdr:rowOff>0</xdr:rowOff>
    </xdr:from>
    <xdr:to>
      <xdr:col>1</xdr:col>
      <xdr:colOff>1436760</xdr:colOff>
      <xdr:row>262</xdr:row>
      <xdr:rowOff>60840</xdr:rowOff>
    </xdr:to>
    <xdr:sp>
      <xdr:nvSpPr>
        <xdr:cNvPr id="1303" name="28 CuadroTexto"/>
        <xdr:cNvSpPr/>
      </xdr:nvSpPr>
      <xdr:spPr>
        <a:xfrm>
          <a:off x="2027880" y="644882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2</xdr:row>
      <xdr:rowOff>0</xdr:rowOff>
    </xdr:from>
    <xdr:to>
      <xdr:col>1</xdr:col>
      <xdr:colOff>1436760</xdr:colOff>
      <xdr:row>262</xdr:row>
      <xdr:rowOff>60840</xdr:rowOff>
    </xdr:to>
    <xdr:sp>
      <xdr:nvSpPr>
        <xdr:cNvPr id="1304" name="28 CuadroTexto"/>
        <xdr:cNvSpPr/>
      </xdr:nvSpPr>
      <xdr:spPr>
        <a:xfrm>
          <a:off x="2027880" y="644882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3160</xdr:colOff>
      <xdr:row>262</xdr:row>
      <xdr:rowOff>0</xdr:rowOff>
    </xdr:from>
    <xdr:to>
      <xdr:col>1</xdr:col>
      <xdr:colOff>1436760</xdr:colOff>
      <xdr:row>262</xdr:row>
      <xdr:rowOff>60840</xdr:rowOff>
    </xdr:to>
    <xdr:sp>
      <xdr:nvSpPr>
        <xdr:cNvPr id="1305" name="28 CuadroTexto"/>
        <xdr:cNvSpPr/>
      </xdr:nvSpPr>
      <xdr:spPr>
        <a:xfrm>
          <a:off x="2027880" y="64488240"/>
          <a:ext cx="18360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5"/>
  <sheetViews>
    <sheetView showFormulas="false" showGridLines="false" showRowColHeaders="true" showZeros="true" rightToLeft="false" tabSelected="true" showOutlineSymbols="true" defaultGridColor="true" view="pageBreakPreview" topLeftCell="A1733" colorId="64" zoomScale="100" zoomScaleNormal="100" zoomScalePageLayoutView="100" workbookViewId="0">
      <selection pane="topLeft" activeCell="B1746" activeCellId="0" sqref="B1746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7.66"/>
    <col collapsed="false" customWidth="true" hidden="false" outlineLevel="0" max="3" min="3" style="2" width="10.1"/>
    <col collapsed="false" customWidth="true" hidden="false" outlineLevel="0" max="4" min="4" style="3" width="7.1"/>
    <col collapsed="false" customWidth="false" hidden="false" outlineLevel="0" max="5" min="5" style="4" width="11.66"/>
    <col collapsed="false" customWidth="true" hidden="false" outlineLevel="0" max="6" min="6" style="4" width="10.66"/>
    <col collapsed="false" customWidth="false" hidden="false" outlineLevel="0" max="7" min="7" style="5" width="11.66"/>
    <col collapsed="false" customWidth="true" hidden="false" outlineLevel="0" max="8" min="8" style="5" width="15.1"/>
    <col collapsed="false" customWidth="false" hidden="false" outlineLevel="0" max="9" min="9" style="6" width="11.66"/>
    <col collapsed="false" customWidth="false" hidden="false" outlineLevel="0" max="257" min="10" style="1" width="11.66"/>
  </cols>
  <sheetData>
    <row r="1" customFormat="false" ht="18" hidden="false" customHeight="true" outlineLevel="0" collapsed="false">
      <c r="A1" s="7"/>
      <c r="B1" s="7"/>
      <c r="C1" s="8" t="s">
        <v>0</v>
      </c>
      <c r="D1" s="8"/>
      <c r="E1" s="8"/>
      <c r="F1" s="8"/>
      <c r="G1" s="8"/>
      <c r="H1" s="8" t="s">
        <v>1</v>
      </c>
    </row>
    <row r="2" customFormat="false" ht="18" hidden="false" customHeight="true" outlineLevel="0" collapsed="false">
      <c r="A2" s="9"/>
      <c r="B2" s="9"/>
      <c r="C2" s="8"/>
      <c r="D2" s="8"/>
      <c r="E2" s="8"/>
      <c r="F2" s="8"/>
      <c r="G2" s="8"/>
      <c r="H2" s="10" t="s">
        <v>2</v>
      </c>
    </row>
    <row r="3" s="14" customFormat="true" ht="16.2" hidden="false" customHeight="true" outlineLevel="0" collapsed="false">
      <c r="A3" s="11"/>
      <c r="B3" s="11"/>
      <c r="C3" s="12" t="s">
        <v>3</v>
      </c>
      <c r="D3" s="12"/>
      <c r="E3" s="12"/>
      <c r="F3" s="12"/>
      <c r="G3" s="12"/>
      <c r="H3" s="10" t="n">
        <v>46003</v>
      </c>
      <c r="I3" s="13"/>
    </row>
    <row r="4" customFormat="false" ht="46.9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</row>
    <row r="5" customFormat="false" ht="15.75" hidden="false" customHeight="true" outlineLevel="0" collapsed="false">
      <c r="A5" s="16"/>
      <c r="B5" s="17" t="s">
        <v>5</v>
      </c>
      <c r="C5" s="17"/>
      <c r="D5" s="17"/>
      <c r="E5" s="17"/>
      <c r="F5" s="17"/>
      <c r="G5" s="17"/>
      <c r="H5" s="18" t="s">
        <v>6</v>
      </c>
    </row>
    <row r="6" customFormat="false" ht="13.2" hidden="false" customHeight="false" outlineLevel="0" collapsed="false">
      <c r="A6" s="19"/>
      <c r="B6" s="20"/>
      <c r="C6" s="21"/>
      <c r="D6" s="22"/>
      <c r="E6" s="23"/>
      <c r="F6" s="23"/>
      <c r="G6" s="24"/>
      <c r="H6" s="25"/>
    </row>
    <row r="7" customFormat="false" ht="13.2" hidden="false" customHeight="false" outlineLevel="0" collapsed="false">
      <c r="A7" s="26"/>
      <c r="B7" s="27"/>
      <c r="C7" s="28"/>
      <c r="D7" s="29"/>
      <c r="E7" s="30"/>
      <c r="F7" s="30"/>
      <c r="G7" s="31"/>
      <c r="H7" s="32"/>
    </row>
    <row r="8" customFormat="false" ht="22.2" hidden="false" customHeight="true" outlineLevel="0" collapsed="false">
      <c r="A8" s="33"/>
      <c r="B8" s="34" t="str">
        <f aca="false">+C1</f>
        <v>OBRA: REMODELACIÓN DE BAÑOS DEL AREA TRANSACCIONAL</v>
      </c>
      <c r="C8" s="34"/>
      <c r="D8" s="34"/>
      <c r="E8" s="34"/>
      <c r="F8" s="34"/>
      <c r="G8" s="34"/>
      <c r="H8" s="35"/>
    </row>
    <row r="9" customFormat="false" ht="22.2" hidden="false" customHeight="true" outlineLevel="0" collapsed="false">
      <c r="A9" s="26"/>
      <c r="B9" s="36" t="str">
        <f aca="false">+C3</f>
        <v>RUBRO: OBRA COMPLETA</v>
      </c>
      <c r="C9" s="37"/>
      <c r="D9" s="38"/>
      <c r="E9" s="39"/>
      <c r="F9" s="39"/>
      <c r="G9" s="40"/>
      <c r="H9" s="32"/>
    </row>
    <row r="10" customFormat="false" ht="26.4" hidden="false" customHeight="false" outlineLevel="0" collapsed="false">
      <c r="A10" s="26"/>
      <c r="B10" s="27"/>
      <c r="C10" s="37" t="s">
        <v>7</v>
      </c>
      <c r="D10" s="29"/>
      <c r="E10" s="30"/>
      <c r="F10" s="30"/>
      <c r="G10" s="31"/>
      <c r="H10" s="32"/>
    </row>
    <row r="11" customFormat="false" ht="13.2" hidden="false" customHeight="false" outlineLevel="0" collapsed="false">
      <c r="A11" s="41"/>
      <c r="B11" s="42"/>
      <c r="C11" s="43"/>
      <c r="D11" s="44"/>
      <c r="E11" s="45"/>
      <c r="F11" s="45"/>
      <c r="G11" s="46"/>
      <c r="H11" s="47"/>
    </row>
    <row r="12" s="51" customFormat="true" ht="19.2" hidden="false" customHeight="true" outlineLevel="0" collapsed="false">
      <c r="A12" s="48"/>
      <c r="B12" s="49" t="s">
        <v>8</v>
      </c>
      <c r="C12" s="49"/>
      <c r="D12" s="49"/>
      <c r="E12" s="49"/>
      <c r="F12" s="49"/>
      <c r="G12" s="49"/>
      <c r="H12" s="50" t="n">
        <f aca="false">+H93</f>
        <v>0</v>
      </c>
      <c r="I12" s="13"/>
    </row>
    <row r="13" customFormat="false" ht="13.2" hidden="false" customHeight="false" outlineLevel="0" collapsed="false">
      <c r="A13" s="52"/>
      <c r="B13" s="53"/>
      <c r="C13" s="21"/>
      <c r="D13" s="22"/>
      <c r="E13" s="54"/>
      <c r="F13" s="54"/>
      <c r="G13" s="55"/>
      <c r="H13" s="25"/>
    </row>
    <row r="14" customFormat="false" ht="13.2" hidden="false" customHeight="true" outlineLevel="0" collapsed="false">
      <c r="A14" s="26"/>
      <c r="B14" s="56"/>
      <c r="C14" s="56"/>
      <c r="D14" s="56"/>
      <c r="E14" s="56"/>
      <c r="F14" s="56"/>
      <c r="G14" s="56"/>
      <c r="H14" s="32"/>
    </row>
    <row r="15" customFormat="false" ht="13.2" hidden="false" customHeight="false" outlineLevel="0" collapsed="false">
      <c r="A15" s="26"/>
      <c r="B15" s="57"/>
      <c r="C15" s="28"/>
      <c r="D15" s="29"/>
      <c r="E15" s="30"/>
      <c r="F15" s="30"/>
      <c r="G15" s="58"/>
      <c r="H15" s="32"/>
    </row>
    <row r="16" s="66" customFormat="true" ht="22.2" hidden="false" customHeight="true" outlineLevel="0" collapsed="false">
      <c r="A16" s="59"/>
      <c r="B16" s="60" t="s">
        <v>9</v>
      </c>
      <c r="C16" s="61"/>
      <c r="D16" s="62"/>
      <c r="E16" s="63"/>
      <c r="F16" s="63"/>
      <c r="G16" s="63"/>
      <c r="H16" s="64"/>
      <c r="I16" s="65"/>
    </row>
    <row r="17" s="66" customFormat="true" ht="22.2" hidden="false" customHeight="true" outlineLevel="0" collapsed="false">
      <c r="A17" s="59"/>
      <c r="B17" s="67" t="s">
        <v>10</v>
      </c>
      <c r="C17" s="61"/>
      <c r="D17" s="62"/>
      <c r="E17" s="63"/>
      <c r="F17" s="63"/>
      <c r="G17" s="63"/>
      <c r="H17" s="64"/>
      <c r="I17" s="65"/>
    </row>
    <row r="18" s="66" customFormat="true" ht="22.2" hidden="false" customHeight="true" outlineLevel="0" collapsed="false">
      <c r="A18" s="59"/>
      <c r="B18" s="67" t="s">
        <v>11</v>
      </c>
      <c r="C18" s="61"/>
      <c r="D18" s="62"/>
      <c r="E18" s="63"/>
      <c r="F18" s="63"/>
      <c r="G18" s="63"/>
      <c r="H18" s="64"/>
      <c r="I18" s="65"/>
    </row>
    <row r="19" s="66" customFormat="true" ht="22.2" hidden="false" customHeight="true" outlineLevel="0" collapsed="false">
      <c r="A19" s="59"/>
      <c r="B19" s="67" t="s">
        <v>12</v>
      </c>
      <c r="C19" s="61"/>
      <c r="D19" s="62"/>
      <c r="E19" s="63"/>
      <c r="F19" s="63"/>
      <c r="G19" s="63"/>
      <c r="H19" s="64"/>
      <c r="I19" s="65"/>
    </row>
    <row r="20" s="66" customFormat="true" ht="22.2" hidden="false" customHeight="true" outlineLevel="0" collapsed="false">
      <c r="A20" s="59"/>
      <c r="B20" s="68" t="s">
        <v>13</v>
      </c>
      <c r="C20" s="69"/>
      <c r="D20" s="70"/>
      <c r="E20" s="71"/>
      <c r="F20" s="63"/>
      <c r="G20" s="63"/>
      <c r="H20" s="64"/>
      <c r="I20" s="65"/>
    </row>
    <row r="21" s="66" customFormat="true" ht="22.2" hidden="false" customHeight="true" outlineLevel="0" collapsed="false">
      <c r="A21" s="72"/>
      <c r="B21" s="67" t="s">
        <v>14</v>
      </c>
      <c r="C21" s="61"/>
      <c r="D21" s="62"/>
      <c r="E21" s="63"/>
      <c r="F21" s="63"/>
      <c r="G21" s="63"/>
      <c r="H21" s="73"/>
      <c r="I21" s="65"/>
    </row>
    <row r="22" s="66" customFormat="true" ht="22.2" hidden="false" customHeight="true" outlineLevel="0" collapsed="false">
      <c r="A22" s="72"/>
      <c r="B22" s="67" t="s">
        <v>15</v>
      </c>
      <c r="C22" s="61"/>
      <c r="D22" s="62"/>
      <c r="E22" s="63"/>
      <c r="F22" s="63"/>
      <c r="G22" s="63"/>
      <c r="H22" s="73"/>
      <c r="I22" s="65"/>
    </row>
    <row r="23" customFormat="false" ht="13.2" hidden="false" customHeight="false" outlineLevel="0" collapsed="false">
      <c r="A23" s="74"/>
      <c r="B23" s="75"/>
      <c r="C23" s="76"/>
      <c r="D23" s="77"/>
      <c r="E23" s="78"/>
      <c r="F23" s="78"/>
      <c r="G23" s="78"/>
      <c r="H23" s="79"/>
    </row>
    <row r="24" customFormat="false" ht="13.2" hidden="false" customHeight="false" outlineLevel="0" collapsed="false">
      <c r="A24" s="74"/>
      <c r="B24" s="80"/>
      <c r="C24" s="81"/>
      <c r="D24" s="82"/>
      <c r="E24" s="78"/>
      <c r="F24" s="78"/>
      <c r="G24" s="83"/>
      <c r="H24" s="79"/>
    </row>
    <row r="25" customFormat="false" ht="13.2" hidden="false" customHeight="false" outlineLevel="0" collapsed="false">
      <c r="A25" s="74"/>
      <c r="B25" s="80"/>
      <c r="C25" s="81"/>
      <c r="D25" s="82"/>
      <c r="E25" s="78"/>
      <c r="F25" s="78"/>
      <c r="G25" s="83"/>
      <c r="H25" s="79"/>
    </row>
    <row r="26" customFormat="false" ht="52.95" hidden="false" customHeight="true" outlineLevel="0" collapsed="false">
      <c r="A26" s="84" t="s">
        <v>16</v>
      </c>
      <c r="B26" s="84"/>
      <c r="C26" s="84"/>
      <c r="D26" s="84"/>
      <c r="E26" s="84"/>
      <c r="F26" s="84"/>
      <c r="G26" s="84"/>
      <c r="H26" s="84"/>
    </row>
    <row r="27" customFormat="false" ht="13.2" hidden="false" customHeight="false" outlineLevel="0" collapsed="false">
      <c r="A27" s="74"/>
      <c r="B27" s="85"/>
      <c r="C27" s="28"/>
      <c r="D27" s="29"/>
      <c r="E27" s="30"/>
      <c r="F27" s="30"/>
      <c r="G27" s="58"/>
      <c r="H27" s="79"/>
    </row>
    <row r="28" customFormat="false" ht="13.2" hidden="false" customHeight="false" outlineLevel="0" collapsed="false">
      <c r="A28" s="74"/>
      <c r="B28" s="86"/>
      <c r="C28" s="28"/>
      <c r="D28" s="29"/>
      <c r="E28" s="30"/>
      <c r="F28" s="30"/>
      <c r="G28" s="58"/>
      <c r="H28" s="79"/>
    </row>
    <row r="29" customFormat="false" ht="13.2" hidden="false" customHeight="false" outlineLevel="0" collapsed="false">
      <c r="A29" s="74"/>
      <c r="B29" s="86"/>
      <c r="C29" s="28"/>
      <c r="D29" s="29"/>
      <c r="E29" s="30"/>
      <c r="F29" s="30"/>
      <c r="G29" s="58"/>
      <c r="H29" s="79"/>
    </row>
    <row r="30" customFormat="false" ht="13.2" hidden="false" customHeight="false" outlineLevel="0" collapsed="false">
      <c r="A30" s="74"/>
      <c r="B30" s="85"/>
      <c r="C30" s="28"/>
      <c r="D30" s="29"/>
      <c r="E30" s="30"/>
      <c r="F30" s="30"/>
      <c r="G30" s="58"/>
      <c r="H30" s="79"/>
    </row>
    <row r="31" customFormat="false" ht="13.2" hidden="false" customHeight="false" outlineLevel="0" collapsed="false">
      <c r="A31" s="87"/>
      <c r="B31" s="88"/>
      <c r="C31" s="37"/>
      <c r="D31" s="38"/>
      <c r="E31" s="39"/>
      <c r="F31" s="39"/>
      <c r="G31" s="58"/>
      <c r="H31" s="79"/>
    </row>
    <row r="32" customFormat="false" ht="13.2" hidden="false" customHeight="false" outlineLevel="0" collapsed="false">
      <c r="A32" s="89"/>
      <c r="B32" s="90"/>
      <c r="C32" s="91"/>
      <c r="D32" s="92"/>
      <c r="E32" s="93"/>
      <c r="F32" s="93"/>
      <c r="G32" s="94"/>
      <c r="H32" s="95"/>
    </row>
    <row r="33" customFormat="false" ht="13.2" hidden="false" customHeight="false" outlineLevel="0" collapsed="false">
      <c r="A33" s="26"/>
      <c r="B33" s="88"/>
      <c r="C33" s="28"/>
      <c r="D33" s="29"/>
      <c r="E33" s="30"/>
      <c r="F33" s="30"/>
      <c r="G33" s="58"/>
      <c r="H33" s="32"/>
    </row>
    <row r="34" customFormat="false" ht="13.2" hidden="false" customHeight="false" outlineLevel="0" collapsed="false">
      <c r="A34" s="26"/>
      <c r="B34" s="88"/>
      <c r="C34" s="28"/>
      <c r="D34" s="29"/>
      <c r="E34" s="30"/>
      <c r="F34" s="30"/>
      <c r="G34" s="58"/>
      <c r="H34" s="32"/>
    </row>
    <row r="35" customFormat="false" ht="13.2" hidden="false" customHeight="false" outlineLevel="0" collapsed="false">
      <c r="A35" s="26"/>
      <c r="B35" s="88"/>
      <c r="C35" s="28"/>
      <c r="D35" s="29"/>
      <c r="E35" s="30"/>
      <c r="F35" s="30"/>
      <c r="G35" s="58"/>
      <c r="H35" s="32"/>
    </row>
    <row r="36" customFormat="false" ht="13.2" hidden="false" customHeight="false" outlineLevel="0" collapsed="false">
      <c r="A36" s="26"/>
      <c r="B36" s="88"/>
      <c r="C36" s="28"/>
      <c r="D36" s="29"/>
      <c r="E36" s="30"/>
      <c r="F36" s="30"/>
      <c r="G36" s="58"/>
      <c r="H36" s="32"/>
    </row>
    <row r="37" customFormat="false" ht="13.2" hidden="false" customHeight="false" outlineLevel="0" collapsed="false">
      <c r="A37" s="26"/>
      <c r="B37" s="88"/>
      <c r="C37" s="28"/>
      <c r="D37" s="29"/>
      <c r="E37" s="30"/>
      <c r="F37" s="30"/>
      <c r="G37" s="58"/>
      <c r="H37" s="32"/>
    </row>
    <row r="38" customFormat="false" ht="13.2" hidden="false" customHeight="false" outlineLevel="0" collapsed="false">
      <c r="A38" s="26"/>
      <c r="B38" s="88"/>
      <c r="C38" s="28"/>
      <c r="D38" s="29"/>
      <c r="E38" s="30"/>
      <c r="F38" s="30"/>
      <c r="G38" s="58"/>
      <c r="H38" s="32"/>
    </row>
    <row r="39" customFormat="false" ht="13.2" hidden="false" customHeight="false" outlineLevel="0" collapsed="false">
      <c r="A39" s="26"/>
      <c r="B39" s="88"/>
      <c r="C39" s="28"/>
      <c r="D39" s="29"/>
      <c r="E39" s="30"/>
      <c r="F39" s="30"/>
      <c r="G39" s="58"/>
      <c r="H39" s="32"/>
    </row>
    <row r="40" customFormat="false" ht="13.2" hidden="false" customHeight="false" outlineLevel="0" collapsed="false">
      <c r="A40" s="26"/>
      <c r="B40" s="88"/>
      <c r="C40" s="28"/>
      <c r="D40" s="29"/>
      <c r="E40" s="30"/>
      <c r="F40" s="30"/>
      <c r="G40" s="58"/>
      <c r="H40" s="32"/>
    </row>
    <row r="41" customFormat="false" ht="13.2" hidden="false" customHeight="false" outlineLevel="0" collapsed="false">
      <c r="A41" s="26"/>
      <c r="B41" s="88"/>
      <c r="C41" s="28"/>
      <c r="D41" s="29"/>
      <c r="E41" s="30"/>
      <c r="F41" s="30"/>
      <c r="G41" s="58"/>
      <c r="H41" s="32"/>
    </row>
    <row r="42" customFormat="false" ht="13.2" hidden="false" customHeight="false" outlineLevel="0" collapsed="false">
      <c r="A42" s="26"/>
      <c r="B42" s="88"/>
      <c r="C42" s="28"/>
      <c r="D42" s="29"/>
      <c r="E42" s="30"/>
      <c r="F42" s="30"/>
      <c r="G42" s="58"/>
      <c r="H42" s="32"/>
    </row>
    <row r="43" customFormat="false" ht="13.2" hidden="false" customHeight="false" outlineLevel="0" collapsed="false">
      <c r="A43" s="26"/>
      <c r="B43" s="88"/>
      <c r="C43" s="28"/>
      <c r="D43" s="29"/>
      <c r="E43" s="30"/>
      <c r="F43" s="30"/>
      <c r="G43" s="58"/>
      <c r="H43" s="32"/>
    </row>
    <row r="44" customFormat="false" ht="13.2" hidden="false" customHeight="false" outlineLevel="0" collapsed="false">
      <c r="A44" s="26"/>
      <c r="B44" s="88"/>
      <c r="C44" s="28"/>
      <c r="D44" s="29"/>
      <c r="E44" s="30"/>
      <c r="F44" s="30"/>
      <c r="G44" s="58"/>
      <c r="H44" s="32"/>
    </row>
    <row r="45" customFormat="false" ht="13.2" hidden="false" customHeight="false" outlineLevel="0" collapsed="false">
      <c r="A45" s="26"/>
      <c r="B45" s="88"/>
      <c r="C45" s="28"/>
      <c r="D45" s="29"/>
      <c r="E45" s="30"/>
      <c r="F45" s="30"/>
      <c r="G45" s="58"/>
      <c r="H45" s="32"/>
    </row>
    <row r="46" customFormat="false" ht="13.2" hidden="false" customHeight="false" outlineLevel="0" collapsed="false">
      <c r="A46" s="26"/>
      <c r="B46" s="88"/>
      <c r="C46" s="28"/>
      <c r="D46" s="29"/>
      <c r="E46" s="30"/>
      <c r="F46" s="30"/>
      <c r="G46" s="58"/>
      <c r="H46" s="32"/>
    </row>
    <row r="47" customFormat="false" ht="13.2" hidden="false" customHeight="false" outlineLevel="0" collapsed="false">
      <c r="A47" s="26"/>
      <c r="B47" s="88"/>
      <c r="C47" s="28"/>
      <c r="D47" s="29"/>
      <c r="E47" s="30"/>
      <c r="F47" s="30"/>
      <c r="G47" s="58"/>
      <c r="H47" s="32"/>
    </row>
    <row r="48" customFormat="false" ht="13.2" hidden="false" customHeight="false" outlineLevel="0" collapsed="false">
      <c r="A48" s="26"/>
      <c r="B48" s="88"/>
      <c r="C48" s="28"/>
      <c r="D48" s="29"/>
      <c r="E48" s="30"/>
      <c r="F48" s="30"/>
      <c r="G48" s="58"/>
      <c r="H48" s="32"/>
    </row>
    <row r="49" customFormat="false" ht="13.2" hidden="false" customHeight="false" outlineLevel="0" collapsed="false">
      <c r="A49" s="26"/>
      <c r="B49" s="88"/>
      <c r="C49" s="28"/>
      <c r="D49" s="29"/>
      <c r="E49" s="30"/>
      <c r="F49" s="30"/>
      <c r="G49" s="58"/>
      <c r="H49" s="32"/>
    </row>
    <row r="50" customFormat="false" ht="13.2" hidden="false" customHeight="false" outlineLevel="0" collapsed="false">
      <c r="A50" s="26"/>
      <c r="B50" s="88"/>
      <c r="C50" s="28"/>
      <c r="D50" s="29"/>
      <c r="E50" s="30"/>
      <c r="F50" s="30"/>
      <c r="G50" s="58"/>
      <c r="H50" s="32"/>
    </row>
    <row r="51" customFormat="false" ht="13.2" hidden="false" customHeight="false" outlineLevel="0" collapsed="false">
      <c r="A51" s="41"/>
      <c r="B51" s="96"/>
      <c r="C51" s="43"/>
      <c r="D51" s="44"/>
      <c r="E51" s="45"/>
      <c r="F51" s="45"/>
      <c r="G51" s="97"/>
      <c r="H51" s="47"/>
    </row>
    <row r="52" customFormat="false" ht="13.2" hidden="false" customHeight="false" outlineLevel="0" collapsed="false">
      <c r="A52" s="98" t="s">
        <v>17</v>
      </c>
      <c r="B52" s="99"/>
      <c r="C52" s="21"/>
      <c r="D52" s="22"/>
      <c r="E52" s="54"/>
      <c r="F52" s="54"/>
      <c r="G52" s="55"/>
      <c r="H52" s="31"/>
    </row>
    <row r="53" customFormat="false" ht="13.2" hidden="false" customHeight="false" outlineLevel="0" collapsed="false">
      <c r="A53" s="100"/>
      <c r="B53" s="96"/>
      <c r="C53" s="43"/>
      <c r="D53" s="44"/>
      <c r="E53" s="45"/>
      <c r="F53" s="45"/>
      <c r="G53" s="97"/>
      <c r="H53" s="46"/>
    </row>
    <row r="54" customFormat="false" ht="18" hidden="false" customHeight="true" outlineLevel="0" collapsed="false">
      <c r="A54" s="101"/>
      <c r="B54" s="101"/>
      <c r="C54" s="102" t="str">
        <f aca="false">+$C$1</f>
        <v>OBRA: REMODELACIÓN DE BAÑOS DEL AREA TRANSACCIONAL</v>
      </c>
      <c r="D54" s="102"/>
      <c r="E54" s="102"/>
      <c r="F54" s="102"/>
      <c r="G54" s="102"/>
      <c r="H54" s="8" t="s">
        <v>1</v>
      </c>
    </row>
    <row r="55" customFormat="false" ht="18" hidden="false" customHeight="true" outlineLevel="0" collapsed="false">
      <c r="A55" s="103"/>
      <c r="B55" s="103"/>
      <c r="C55" s="102"/>
      <c r="D55" s="102"/>
      <c r="E55" s="102"/>
      <c r="F55" s="102"/>
      <c r="G55" s="102"/>
      <c r="H55" s="104" t="str">
        <f aca="false">+H2</f>
        <v>Rev. 2</v>
      </c>
    </row>
    <row r="56" customFormat="false" ht="18" hidden="false" customHeight="true" outlineLevel="0" collapsed="false">
      <c r="A56" s="105"/>
      <c r="B56" s="105"/>
      <c r="C56" s="106" t="str">
        <f aca="false">+$C$3</f>
        <v>RUBRO: OBRA COMPLETA</v>
      </c>
      <c r="D56" s="106"/>
      <c r="E56" s="106"/>
      <c r="F56" s="106"/>
      <c r="G56" s="106"/>
      <c r="H56" s="104" t="n">
        <f aca="false">+H3</f>
        <v>46003</v>
      </c>
    </row>
    <row r="57" customFormat="false" ht="28.5" hidden="false" customHeight="true" outlineLevel="0" collapsed="false">
      <c r="A57" s="107" t="s">
        <v>18</v>
      </c>
      <c r="B57" s="107"/>
      <c r="C57" s="107"/>
      <c r="D57" s="107"/>
      <c r="E57" s="107"/>
      <c r="F57" s="107"/>
      <c r="G57" s="107"/>
      <c r="H57" s="107"/>
    </row>
    <row r="58" s="2" customFormat="true" ht="21.75" hidden="false" customHeight="true" outlineLevel="0" collapsed="false">
      <c r="A58" s="108" t="s">
        <v>19</v>
      </c>
      <c r="B58" s="109" t="s">
        <v>5</v>
      </c>
      <c r="C58" s="109"/>
      <c r="D58" s="109"/>
      <c r="E58" s="109"/>
      <c r="F58" s="109"/>
      <c r="G58" s="109"/>
      <c r="H58" s="18" t="s">
        <v>6</v>
      </c>
      <c r="I58" s="110"/>
    </row>
    <row r="59" customFormat="false" ht="13.2" hidden="false" customHeight="false" outlineLevel="0" collapsed="false">
      <c r="A59" s="111"/>
      <c r="B59" s="112"/>
      <c r="C59" s="21"/>
      <c r="D59" s="22"/>
      <c r="E59" s="23"/>
      <c r="F59" s="23"/>
      <c r="G59" s="24"/>
      <c r="H59" s="25"/>
    </row>
    <row r="60" customFormat="false" ht="13.2" hidden="false" customHeight="false" outlineLevel="0" collapsed="false">
      <c r="A60" s="113"/>
      <c r="B60" s="114"/>
      <c r="C60" s="28"/>
      <c r="D60" s="29"/>
      <c r="E60" s="30"/>
      <c r="F60" s="30"/>
      <c r="G60" s="31"/>
      <c r="H60" s="32"/>
    </row>
    <row r="61" customFormat="false" ht="13.2" hidden="false" customHeight="false" outlineLevel="0" collapsed="false">
      <c r="A61" s="113"/>
      <c r="B61" s="114"/>
      <c r="C61" s="28"/>
      <c r="D61" s="29"/>
      <c r="E61" s="30"/>
      <c r="F61" s="30"/>
      <c r="G61" s="31"/>
      <c r="H61" s="32"/>
    </row>
    <row r="62" customFormat="false" ht="13.2" hidden="false" customHeight="false" outlineLevel="0" collapsed="false">
      <c r="A62" s="113"/>
      <c r="B62" s="114"/>
      <c r="C62" s="28"/>
      <c r="D62" s="29"/>
      <c r="E62" s="30"/>
      <c r="F62" s="30"/>
      <c r="G62" s="31"/>
      <c r="H62" s="32"/>
    </row>
    <row r="63" s="14" customFormat="true" ht="19.2" hidden="false" customHeight="true" outlineLevel="0" collapsed="false">
      <c r="A63" s="115" t="s">
        <v>20</v>
      </c>
      <c r="B63" s="116" t="s">
        <v>21</v>
      </c>
      <c r="C63" s="116"/>
      <c r="D63" s="116"/>
      <c r="E63" s="116"/>
      <c r="F63" s="116"/>
      <c r="G63" s="116"/>
      <c r="H63" s="117" t="n">
        <f aca="false">+H138</f>
        <v>0</v>
      </c>
      <c r="I63" s="13"/>
    </row>
    <row r="64" s="121" customFormat="true" ht="13.2" hidden="false" customHeight="false" outlineLevel="0" collapsed="false">
      <c r="A64" s="118"/>
      <c r="B64" s="119"/>
      <c r="C64" s="37"/>
      <c r="D64" s="38"/>
      <c r="E64" s="39"/>
      <c r="F64" s="39"/>
      <c r="G64" s="40"/>
      <c r="H64" s="120"/>
      <c r="I64" s="6"/>
    </row>
    <row r="65" customFormat="false" ht="13.2" hidden="false" customHeight="true" outlineLevel="0" collapsed="false">
      <c r="A65" s="122" t="s">
        <v>22</v>
      </c>
      <c r="B65" s="123" t="s">
        <v>23</v>
      </c>
      <c r="C65" s="123"/>
      <c r="D65" s="123"/>
      <c r="E65" s="123"/>
      <c r="F65" s="123"/>
      <c r="G65" s="123"/>
      <c r="H65" s="124" t="n">
        <f aca="false">+H141</f>
        <v>0</v>
      </c>
      <c r="I65" s="125"/>
    </row>
    <row r="66" customFormat="false" ht="13.2" hidden="false" customHeight="false" outlineLevel="0" collapsed="false">
      <c r="A66" s="26"/>
      <c r="B66" s="126"/>
      <c r="C66" s="127"/>
      <c r="D66" s="29"/>
      <c r="E66" s="30"/>
      <c r="F66" s="30"/>
      <c r="G66" s="31"/>
      <c r="H66" s="128"/>
      <c r="I66" s="125"/>
    </row>
    <row r="67" customFormat="false" ht="13.2" hidden="false" customHeight="true" outlineLevel="0" collapsed="false">
      <c r="A67" s="122" t="s">
        <v>24</v>
      </c>
      <c r="B67" s="123" t="s">
        <v>25</v>
      </c>
      <c r="C67" s="123"/>
      <c r="D67" s="123"/>
      <c r="E67" s="123"/>
      <c r="F67" s="123"/>
      <c r="G67" s="123"/>
      <c r="H67" s="124" t="n">
        <f aca="false">+H283</f>
        <v>0</v>
      </c>
      <c r="I67" s="125"/>
    </row>
    <row r="68" customFormat="false" ht="13.2" hidden="false" customHeight="false" outlineLevel="0" collapsed="false">
      <c r="A68" s="26"/>
      <c r="B68" s="126"/>
      <c r="C68" s="127"/>
      <c r="D68" s="29"/>
      <c r="E68" s="30"/>
      <c r="F68" s="30"/>
      <c r="G68" s="31"/>
      <c r="H68" s="128"/>
      <c r="I68" s="125"/>
    </row>
    <row r="69" customFormat="false" ht="13.2" hidden="false" customHeight="true" outlineLevel="0" collapsed="false">
      <c r="A69" s="122" t="s">
        <v>26</v>
      </c>
      <c r="B69" s="123" t="s">
        <v>27</v>
      </c>
      <c r="C69" s="123"/>
      <c r="D69" s="123"/>
      <c r="E69" s="123"/>
      <c r="F69" s="123"/>
      <c r="G69" s="123"/>
      <c r="H69" s="124" t="n">
        <f aca="false">+H425</f>
        <v>0</v>
      </c>
      <c r="I69" s="125"/>
    </row>
    <row r="70" customFormat="false" ht="13.2" hidden="false" customHeight="false" outlineLevel="0" collapsed="false">
      <c r="A70" s="26"/>
      <c r="B70" s="126"/>
      <c r="C70" s="127"/>
      <c r="D70" s="29"/>
      <c r="E70" s="30"/>
      <c r="F70" s="30"/>
      <c r="G70" s="31"/>
      <c r="H70" s="128"/>
      <c r="I70" s="125"/>
    </row>
    <row r="71" customFormat="false" ht="13.2" hidden="false" customHeight="true" outlineLevel="0" collapsed="false">
      <c r="A71" s="122" t="s">
        <v>28</v>
      </c>
      <c r="B71" s="123" t="s">
        <v>29</v>
      </c>
      <c r="C71" s="123"/>
      <c r="D71" s="123"/>
      <c r="E71" s="123"/>
      <c r="F71" s="123"/>
      <c r="G71" s="123"/>
      <c r="H71" s="124" t="n">
        <f aca="false">+H567</f>
        <v>0</v>
      </c>
      <c r="I71" s="125"/>
    </row>
    <row r="72" customFormat="false" ht="13.2" hidden="false" customHeight="false" outlineLevel="0" collapsed="false">
      <c r="A72" s="26"/>
      <c r="B72" s="126"/>
      <c r="C72" s="127"/>
      <c r="D72" s="29"/>
      <c r="E72" s="30"/>
      <c r="F72" s="30"/>
      <c r="G72" s="31"/>
      <c r="H72" s="128"/>
      <c r="I72" s="125"/>
    </row>
    <row r="73" customFormat="false" ht="13.2" hidden="false" customHeight="true" outlineLevel="0" collapsed="false">
      <c r="A73" s="122" t="s">
        <v>30</v>
      </c>
      <c r="B73" s="123" t="s">
        <v>31</v>
      </c>
      <c r="C73" s="123"/>
      <c r="D73" s="123"/>
      <c r="E73" s="123"/>
      <c r="F73" s="123"/>
      <c r="G73" s="123"/>
      <c r="H73" s="124" t="n">
        <f aca="false">+H709</f>
        <v>0</v>
      </c>
      <c r="I73" s="125"/>
    </row>
    <row r="74" customFormat="false" ht="13.2" hidden="false" customHeight="false" outlineLevel="0" collapsed="false">
      <c r="A74" s="26"/>
      <c r="B74" s="126"/>
      <c r="C74" s="127"/>
      <c r="D74" s="29"/>
      <c r="E74" s="30"/>
      <c r="F74" s="30"/>
      <c r="G74" s="31"/>
      <c r="H74" s="128"/>
      <c r="I74" s="125"/>
    </row>
    <row r="75" customFormat="false" ht="13.2" hidden="false" customHeight="true" outlineLevel="0" collapsed="false">
      <c r="A75" s="122" t="s">
        <v>32</v>
      </c>
      <c r="B75" s="123" t="s">
        <v>33</v>
      </c>
      <c r="C75" s="123"/>
      <c r="D75" s="123"/>
      <c r="E75" s="123"/>
      <c r="F75" s="123"/>
      <c r="G75" s="123"/>
      <c r="H75" s="124" t="n">
        <f aca="false">+H851</f>
        <v>0</v>
      </c>
      <c r="I75" s="125"/>
    </row>
    <row r="76" customFormat="false" ht="13.2" hidden="false" customHeight="false" outlineLevel="0" collapsed="false">
      <c r="A76" s="26"/>
      <c r="B76" s="126"/>
      <c r="C76" s="127"/>
      <c r="D76" s="29"/>
      <c r="E76" s="30"/>
      <c r="F76" s="30"/>
      <c r="G76" s="31"/>
      <c r="H76" s="128"/>
      <c r="I76" s="125"/>
    </row>
    <row r="77" customFormat="false" ht="13.2" hidden="false" customHeight="true" outlineLevel="0" collapsed="false">
      <c r="A77" s="122" t="s">
        <v>34</v>
      </c>
      <c r="B77" s="123" t="s">
        <v>35</v>
      </c>
      <c r="C77" s="123"/>
      <c r="D77" s="123"/>
      <c r="E77" s="123"/>
      <c r="F77" s="123"/>
      <c r="G77" s="123"/>
      <c r="H77" s="124" t="n">
        <f aca="false">+H993</f>
        <v>0</v>
      </c>
      <c r="I77" s="125"/>
    </row>
    <row r="78" customFormat="false" ht="13.2" hidden="false" customHeight="false" outlineLevel="0" collapsed="false">
      <c r="A78" s="26"/>
      <c r="B78" s="126"/>
      <c r="C78" s="127"/>
      <c r="D78" s="29"/>
      <c r="E78" s="30"/>
      <c r="F78" s="30"/>
      <c r="G78" s="31"/>
      <c r="H78" s="128"/>
      <c r="I78" s="125"/>
    </row>
    <row r="79" customFormat="false" ht="13.2" hidden="false" customHeight="true" outlineLevel="0" collapsed="false">
      <c r="A79" s="122" t="s">
        <v>36</v>
      </c>
      <c r="B79" s="123" t="s">
        <v>37</v>
      </c>
      <c r="C79" s="123"/>
      <c r="D79" s="123"/>
      <c r="E79" s="123"/>
      <c r="F79" s="123"/>
      <c r="G79" s="123"/>
      <c r="H79" s="124" t="n">
        <f aca="false">+H1135</f>
        <v>0</v>
      </c>
      <c r="I79" s="125"/>
    </row>
    <row r="80" customFormat="false" ht="13.2" hidden="false" customHeight="false" outlineLevel="0" collapsed="false">
      <c r="A80" s="26"/>
      <c r="B80" s="126"/>
      <c r="C80" s="127"/>
      <c r="D80" s="29"/>
      <c r="E80" s="30"/>
      <c r="F80" s="30"/>
      <c r="G80" s="31"/>
      <c r="H80" s="128"/>
      <c r="I80" s="125"/>
    </row>
    <row r="81" customFormat="false" ht="13.2" hidden="false" customHeight="true" outlineLevel="0" collapsed="false">
      <c r="A81" s="122" t="s">
        <v>38</v>
      </c>
      <c r="B81" s="123" t="s">
        <v>39</v>
      </c>
      <c r="C81" s="123"/>
      <c r="D81" s="123"/>
      <c r="E81" s="123"/>
      <c r="F81" s="123"/>
      <c r="G81" s="123"/>
      <c r="H81" s="124" t="n">
        <f aca="false">+H1277</f>
        <v>0</v>
      </c>
      <c r="I81" s="125"/>
    </row>
    <row r="82" customFormat="false" ht="13.2" hidden="false" customHeight="false" outlineLevel="0" collapsed="false">
      <c r="A82" s="26"/>
      <c r="B82" s="126"/>
      <c r="C82" s="127"/>
      <c r="D82" s="29"/>
      <c r="E82" s="30"/>
      <c r="F82" s="30"/>
      <c r="G82" s="31"/>
      <c r="H82" s="128"/>
      <c r="I82" s="125"/>
    </row>
    <row r="83" customFormat="false" ht="13.2" hidden="false" customHeight="true" outlineLevel="0" collapsed="false">
      <c r="A83" s="122" t="s">
        <v>40</v>
      </c>
      <c r="B83" s="123" t="s">
        <v>41</v>
      </c>
      <c r="C83" s="123"/>
      <c r="D83" s="123"/>
      <c r="E83" s="123"/>
      <c r="F83" s="123"/>
      <c r="G83" s="123"/>
      <c r="H83" s="124" t="n">
        <f aca="false">+H1419</f>
        <v>0</v>
      </c>
      <c r="I83" s="125"/>
    </row>
    <row r="84" customFormat="false" ht="13.2" hidden="false" customHeight="false" outlineLevel="0" collapsed="false">
      <c r="A84" s="26"/>
      <c r="B84" s="126"/>
      <c r="C84" s="28"/>
      <c r="D84" s="29"/>
      <c r="E84" s="30"/>
      <c r="F84" s="30"/>
      <c r="G84" s="31"/>
      <c r="H84" s="128"/>
      <c r="I84" s="125"/>
    </row>
    <row r="85" customFormat="false" ht="13.2" hidden="false" customHeight="true" outlineLevel="0" collapsed="false">
      <c r="A85" s="122" t="s">
        <v>42</v>
      </c>
      <c r="B85" s="123" t="s">
        <v>43</v>
      </c>
      <c r="C85" s="123"/>
      <c r="D85" s="123"/>
      <c r="E85" s="123"/>
      <c r="F85" s="123"/>
      <c r="G85" s="123"/>
      <c r="H85" s="124" t="n">
        <f aca="false">+H1561</f>
        <v>0</v>
      </c>
      <c r="I85" s="125"/>
    </row>
    <row r="86" customFormat="false" ht="13.2" hidden="false" customHeight="false" outlineLevel="0" collapsed="false">
      <c r="A86" s="26"/>
      <c r="B86" s="126"/>
      <c r="C86" s="28"/>
      <c r="D86" s="29"/>
      <c r="E86" s="30"/>
      <c r="F86" s="30"/>
      <c r="G86" s="31"/>
      <c r="H86" s="128"/>
      <c r="I86" s="125"/>
    </row>
    <row r="87" customFormat="false" ht="13.2" hidden="false" customHeight="true" outlineLevel="0" collapsed="false">
      <c r="A87" s="122" t="s">
        <v>44</v>
      </c>
      <c r="B87" s="123" t="s">
        <v>45</v>
      </c>
      <c r="C87" s="123"/>
      <c r="D87" s="123"/>
      <c r="E87" s="123"/>
      <c r="F87" s="123"/>
      <c r="G87" s="123"/>
      <c r="H87" s="124" t="n">
        <f aca="false">+H1703</f>
        <v>0</v>
      </c>
      <c r="I87" s="125"/>
    </row>
    <row r="88" customFormat="false" ht="13.2" hidden="false" customHeight="false" outlineLevel="0" collapsed="false">
      <c r="A88" s="129"/>
      <c r="B88" s="130"/>
      <c r="C88" s="28"/>
      <c r="D88" s="28"/>
      <c r="E88" s="131"/>
      <c r="F88" s="131"/>
      <c r="G88" s="132"/>
      <c r="H88" s="32"/>
      <c r="I88" s="125"/>
    </row>
    <row r="89" s="14" customFormat="true" ht="19.2" hidden="false" customHeight="true" outlineLevel="0" collapsed="false">
      <c r="A89" s="115" t="s">
        <v>46</v>
      </c>
      <c r="B89" s="116" t="s">
        <v>47</v>
      </c>
      <c r="C89" s="116"/>
      <c r="D89" s="116"/>
      <c r="E89" s="116"/>
      <c r="F89" s="116"/>
      <c r="G89" s="116"/>
      <c r="H89" s="117" t="n">
        <f aca="false">SUM(H65:H87)</f>
        <v>0</v>
      </c>
      <c r="I89" s="13"/>
    </row>
    <row r="90" customFormat="false" ht="13.2" hidden="false" customHeight="false" outlineLevel="0" collapsed="false">
      <c r="A90" s="26"/>
      <c r="B90" s="114"/>
      <c r="C90" s="28"/>
      <c r="D90" s="29"/>
      <c r="E90" s="30"/>
      <c r="F90" s="30"/>
      <c r="G90" s="31"/>
      <c r="H90" s="32"/>
    </row>
    <row r="91" s="14" customFormat="true" ht="19.2" hidden="false" customHeight="true" outlineLevel="0" collapsed="false">
      <c r="A91" s="115" t="s">
        <v>48</v>
      </c>
      <c r="B91" s="116" t="s">
        <v>49</v>
      </c>
      <c r="C91" s="116"/>
      <c r="D91" s="116"/>
      <c r="E91" s="116"/>
      <c r="F91" s="116"/>
      <c r="G91" s="116"/>
      <c r="H91" s="117" t="n">
        <f aca="false">+H1845</f>
        <v>0</v>
      </c>
      <c r="I91" s="13"/>
    </row>
    <row r="92" customFormat="false" ht="13.2" hidden="false" customHeight="false" outlineLevel="0" collapsed="false">
      <c r="A92" s="26"/>
      <c r="B92" s="114"/>
      <c r="C92" s="28"/>
      <c r="D92" s="29"/>
      <c r="E92" s="30"/>
      <c r="F92" s="30"/>
      <c r="G92" s="31"/>
      <c r="H92" s="32"/>
    </row>
    <row r="93" s="14" customFormat="true" ht="19.2" hidden="false" customHeight="true" outlineLevel="0" collapsed="false">
      <c r="A93" s="115" t="s">
        <v>50</v>
      </c>
      <c r="B93" s="116" t="s">
        <v>8</v>
      </c>
      <c r="C93" s="116"/>
      <c r="D93" s="116"/>
      <c r="E93" s="116"/>
      <c r="F93" s="116"/>
      <c r="G93" s="116"/>
      <c r="H93" s="117" t="n">
        <f aca="false">+H63+H89+H91</f>
        <v>0</v>
      </c>
      <c r="I93" s="13"/>
    </row>
    <row r="94" customFormat="false" ht="13.2" hidden="false" customHeight="false" outlineLevel="0" collapsed="false">
      <c r="A94" s="52"/>
      <c r="B94" s="53"/>
      <c r="C94" s="21"/>
      <c r="D94" s="22"/>
      <c r="E94" s="54"/>
      <c r="F94" s="54"/>
      <c r="G94" s="55"/>
      <c r="H94" s="25"/>
    </row>
    <row r="95" customFormat="false" ht="13.2" hidden="false" customHeight="false" outlineLevel="0" collapsed="false">
      <c r="A95" s="26"/>
      <c r="B95" s="57"/>
      <c r="C95" s="28"/>
      <c r="D95" s="29"/>
      <c r="E95" s="30"/>
      <c r="F95" s="30"/>
      <c r="G95" s="58"/>
      <c r="H95" s="32"/>
    </row>
    <row r="96" customFormat="false" ht="13.2" hidden="false" customHeight="false" outlineLevel="0" collapsed="false">
      <c r="A96" s="26"/>
      <c r="B96" s="57"/>
      <c r="C96" s="28"/>
      <c r="D96" s="29"/>
      <c r="E96" s="30"/>
      <c r="F96" s="30"/>
      <c r="G96" s="58"/>
      <c r="H96" s="32"/>
    </row>
    <row r="97" customFormat="false" ht="13.2" hidden="false" customHeight="false" outlineLevel="0" collapsed="false">
      <c r="A97" s="26"/>
      <c r="B97" s="133"/>
      <c r="C97" s="28"/>
      <c r="D97" s="29"/>
      <c r="E97" s="30"/>
      <c r="F97" s="30"/>
      <c r="G97" s="58"/>
      <c r="H97" s="32"/>
    </row>
    <row r="98" customFormat="false" ht="13.2" hidden="false" customHeight="false" outlineLevel="0" collapsed="false">
      <c r="A98" s="26"/>
      <c r="B98" s="134"/>
      <c r="C98" s="135"/>
      <c r="D98" s="136"/>
      <c r="E98" s="30"/>
      <c r="F98" s="30"/>
      <c r="G98" s="58"/>
      <c r="H98" s="32"/>
    </row>
    <row r="99" customFormat="false" ht="13.2" hidden="false" customHeight="false" outlineLevel="0" collapsed="false">
      <c r="A99" s="26"/>
      <c r="B99" s="134"/>
      <c r="C99" s="135"/>
      <c r="D99" s="136"/>
      <c r="E99" s="30"/>
      <c r="F99" s="30"/>
      <c r="G99" s="58"/>
      <c r="H99" s="32"/>
    </row>
    <row r="100" customFormat="false" ht="13.2" hidden="false" customHeight="false" outlineLevel="0" collapsed="false">
      <c r="A100" s="26"/>
      <c r="B100" s="137"/>
      <c r="C100" s="135"/>
      <c r="D100" s="136"/>
      <c r="E100" s="30"/>
      <c r="F100" s="30"/>
      <c r="G100" s="58"/>
      <c r="H100" s="32"/>
    </row>
    <row r="101" customFormat="false" ht="13.2" hidden="false" customHeight="false" outlineLevel="0" collapsed="false">
      <c r="A101" s="138"/>
      <c r="B101" s="139"/>
      <c r="C101" s="135"/>
      <c r="D101" s="136"/>
      <c r="E101" s="30"/>
      <c r="F101" s="30"/>
      <c r="G101" s="58"/>
      <c r="H101" s="79"/>
    </row>
    <row r="102" customFormat="false" ht="13.2" hidden="false" customHeight="false" outlineLevel="0" collapsed="false">
      <c r="A102" s="74"/>
      <c r="B102" s="137"/>
      <c r="C102" s="135"/>
      <c r="D102" s="136"/>
      <c r="E102" s="30"/>
      <c r="F102" s="30"/>
      <c r="G102" s="58"/>
      <c r="H102" s="79"/>
    </row>
    <row r="103" customFormat="false" ht="12.75" hidden="false" customHeight="true" outlineLevel="0" collapsed="false">
      <c r="A103" s="74"/>
      <c r="B103" s="140"/>
      <c r="C103" s="140"/>
      <c r="D103" s="140"/>
      <c r="E103" s="140"/>
      <c r="F103" s="140"/>
      <c r="G103" s="140"/>
      <c r="H103" s="79"/>
    </row>
    <row r="104" customFormat="false" ht="13.2" hidden="false" customHeight="false" outlineLevel="0" collapsed="false">
      <c r="A104" s="74"/>
      <c r="B104" s="141"/>
      <c r="C104" s="142"/>
      <c r="D104" s="143"/>
      <c r="E104" s="78"/>
      <c r="F104" s="78"/>
      <c r="G104" s="144"/>
      <c r="H104" s="79"/>
    </row>
    <row r="105" customFormat="false" ht="13.2" hidden="false" customHeight="false" outlineLevel="0" collapsed="false">
      <c r="A105" s="74"/>
      <c r="B105" s="141"/>
      <c r="C105" s="142"/>
      <c r="D105" s="143"/>
      <c r="E105" s="78"/>
      <c r="F105" s="78"/>
      <c r="G105" s="144"/>
      <c r="H105" s="79"/>
    </row>
    <row r="106" customFormat="false" ht="13.2" hidden="false" customHeight="false" outlineLevel="0" collapsed="false">
      <c r="A106" s="74"/>
      <c r="B106" s="141"/>
      <c r="C106" s="142"/>
      <c r="D106" s="143"/>
      <c r="E106" s="78"/>
      <c r="F106" s="78"/>
      <c r="G106" s="144"/>
      <c r="H106" s="79"/>
    </row>
    <row r="107" customFormat="false" ht="61.2" hidden="false" customHeight="true" outlineLevel="0" collapsed="false">
      <c r="A107" s="84" t="str">
        <f aca="false">+A26</f>
        <v>TODOS LOS ITEMS DEBERÁN SER LLENADOS SIN EXCEPCIÓN; NO PODRÁN MODIFICARSE CANTIDADES, NI ESPECIFICACIONES. EVENTUALES DISCREPANCIAS DEBERÁN MANIFESTARSE POR PREVIO A LA PRESENTACIÓN DE LAS OFERTAS MEDIANTE EL PROCEDIMIENTO INDICADO PARA LAS CONSULTAS, S/ ART. 23 DEL P.C.G.</v>
      </c>
      <c r="B107" s="84"/>
      <c r="C107" s="84"/>
      <c r="D107" s="84"/>
      <c r="E107" s="84"/>
      <c r="F107" s="84"/>
      <c r="G107" s="84"/>
      <c r="H107" s="84"/>
    </row>
    <row r="108" customFormat="false" ht="13.2" hidden="false" customHeight="false" outlineLevel="0" collapsed="false">
      <c r="A108" s="26"/>
      <c r="B108" s="88"/>
      <c r="C108" s="28"/>
      <c r="D108" s="29"/>
      <c r="E108" s="30"/>
      <c r="F108" s="30"/>
      <c r="G108" s="58"/>
      <c r="H108" s="32"/>
    </row>
    <row r="109" customFormat="false" ht="13.2" hidden="false" customHeight="false" outlineLevel="0" collapsed="false">
      <c r="A109" s="26"/>
      <c r="B109" s="88"/>
      <c r="C109" s="28"/>
      <c r="D109" s="29"/>
      <c r="E109" s="30"/>
      <c r="F109" s="30"/>
      <c r="G109" s="58"/>
      <c r="H109" s="32"/>
    </row>
    <row r="110" customFormat="false" ht="13.2" hidden="false" customHeight="false" outlineLevel="0" collapsed="false">
      <c r="A110" s="26"/>
      <c r="B110" s="88"/>
      <c r="C110" s="28"/>
      <c r="D110" s="29"/>
      <c r="E110" s="30"/>
      <c r="F110" s="30"/>
      <c r="G110" s="58"/>
      <c r="H110" s="32"/>
    </row>
    <row r="111" customFormat="false" ht="13.2" hidden="false" customHeight="false" outlineLevel="0" collapsed="false">
      <c r="A111" s="26"/>
      <c r="B111" s="88"/>
      <c r="C111" s="28"/>
      <c r="D111" s="29"/>
      <c r="E111" s="30"/>
      <c r="F111" s="30"/>
      <c r="G111" s="58"/>
      <c r="H111" s="32"/>
    </row>
    <row r="112" customFormat="false" ht="13.2" hidden="false" customHeight="false" outlineLevel="0" collapsed="false">
      <c r="A112" s="26"/>
      <c r="B112" s="88"/>
      <c r="C112" s="28"/>
      <c r="D112" s="29"/>
      <c r="E112" s="30"/>
      <c r="F112" s="30"/>
      <c r="G112" s="58"/>
      <c r="H112" s="32"/>
    </row>
    <row r="113" customFormat="false" ht="13.2" hidden="false" customHeight="false" outlineLevel="0" collapsed="false">
      <c r="A113" s="26"/>
      <c r="B113" s="88"/>
      <c r="C113" s="28"/>
      <c r="D113" s="29"/>
      <c r="E113" s="30"/>
      <c r="F113" s="30"/>
      <c r="G113" s="58"/>
      <c r="H113" s="32"/>
    </row>
    <row r="114" customFormat="false" ht="13.2" hidden="false" customHeight="false" outlineLevel="0" collapsed="false">
      <c r="A114" s="26"/>
      <c r="B114" s="88"/>
      <c r="C114" s="28"/>
      <c r="D114" s="29"/>
      <c r="E114" s="30"/>
      <c r="F114" s="30"/>
      <c r="G114" s="58"/>
      <c r="H114" s="32"/>
    </row>
    <row r="115" customFormat="false" ht="13.2" hidden="false" customHeight="false" outlineLevel="0" collapsed="false">
      <c r="A115" s="26"/>
      <c r="B115" s="88"/>
      <c r="C115" s="28"/>
      <c r="D115" s="29"/>
      <c r="E115" s="30"/>
      <c r="F115" s="30"/>
      <c r="G115" s="58"/>
      <c r="H115" s="32"/>
    </row>
    <row r="116" customFormat="false" ht="13.2" hidden="false" customHeight="false" outlineLevel="0" collapsed="false">
      <c r="A116" s="145" t="s">
        <v>17</v>
      </c>
      <c r="B116" s="146"/>
      <c r="C116" s="147"/>
      <c r="D116" s="148"/>
      <c r="E116" s="149"/>
      <c r="F116" s="149"/>
      <c r="G116" s="150"/>
      <c r="H116" s="151"/>
    </row>
    <row r="117" customFormat="false" ht="13.2" hidden="false" customHeight="false" outlineLevel="0" collapsed="false">
      <c r="A117" s="152"/>
      <c r="B117" s="153"/>
      <c r="C117" s="154"/>
      <c r="D117" s="155"/>
      <c r="E117" s="156"/>
      <c r="F117" s="156"/>
      <c r="G117" s="157"/>
      <c r="H117" s="158"/>
    </row>
    <row r="118" customFormat="false" ht="13.2" hidden="false" customHeight="false" outlineLevel="0" collapsed="false">
      <c r="A118" s="159"/>
      <c r="B118" s="160"/>
      <c r="C118" s="161"/>
      <c r="D118" s="162"/>
      <c r="E118" s="163"/>
      <c r="F118" s="163"/>
      <c r="G118" s="164"/>
      <c r="H118" s="165"/>
    </row>
    <row r="119" customFormat="false" ht="18" hidden="false" customHeight="true" outlineLevel="0" collapsed="false">
      <c r="A119" s="166"/>
      <c r="B119" s="166"/>
      <c r="C119" s="167" t="str">
        <f aca="false">+$C$1</f>
        <v>OBRA: REMODELACIÓN DE BAÑOS DEL AREA TRANSACCIONAL</v>
      </c>
      <c r="D119" s="167"/>
      <c r="E119" s="167"/>
      <c r="F119" s="167"/>
      <c r="G119" s="167"/>
      <c r="H119" s="8" t="s">
        <v>1</v>
      </c>
    </row>
    <row r="120" customFormat="false" ht="18" hidden="false" customHeight="true" outlineLevel="0" collapsed="false">
      <c r="A120" s="103"/>
      <c r="B120" s="103"/>
      <c r="C120" s="167"/>
      <c r="D120" s="167"/>
      <c r="E120" s="167"/>
      <c r="F120" s="167"/>
      <c r="G120" s="167"/>
      <c r="H120" s="104" t="str">
        <f aca="false">+H2</f>
        <v>Rev. 2</v>
      </c>
    </row>
    <row r="121" customFormat="false" ht="18" hidden="false" customHeight="true" outlineLevel="0" collapsed="false">
      <c r="A121" s="105"/>
      <c r="B121" s="105"/>
      <c r="C121" s="106" t="str">
        <f aca="false">+$C$3</f>
        <v>RUBRO: OBRA COMPLETA</v>
      </c>
      <c r="D121" s="106"/>
      <c r="E121" s="106"/>
      <c r="F121" s="106"/>
      <c r="G121" s="106"/>
      <c r="H121" s="104" t="n">
        <f aca="false">+H3</f>
        <v>46003</v>
      </c>
    </row>
    <row r="122" customFormat="false" ht="12.75" hidden="false" customHeight="true" outlineLevel="0" collapsed="false">
      <c r="A122" s="168" t="s">
        <v>19</v>
      </c>
      <c r="B122" s="169" t="s">
        <v>51</v>
      </c>
      <c r="C122" s="170" t="s">
        <v>52</v>
      </c>
      <c r="D122" s="171" t="s">
        <v>53</v>
      </c>
      <c r="E122" s="172" t="s">
        <v>54</v>
      </c>
      <c r="F122" s="172"/>
      <c r="G122" s="172"/>
      <c r="H122" s="173" t="s">
        <v>55</v>
      </c>
    </row>
    <row r="123" customFormat="false" ht="13.2" hidden="false" customHeight="false" outlineLevel="0" collapsed="false">
      <c r="A123" s="168"/>
      <c r="B123" s="169"/>
      <c r="C123" s="170"/>
      <c r="D123" s="171"/>
      <c r="E123" s="174" t="s">
        <v>56</v>
      </c>
      <c r="F123" s="174" t="s">
        <v>57</v>
      </c>
      <c r="G123" s="172" t="s">
        <v>58</v>
      </c>
      <c r="H123" s="173"/>
    </row>
    <row r="124" s="14" customFormat="true" ht="19.2" hidden="false" customHeight="true" outlineLevel="0" collapsed="false">
      <c r="A124" s="115" t="s">
        <v>20</v>
      </c>
      <c r="B124" s="116" t="s">
        <v>59</v>
      </c>
      <c r="C124" s="116"/>
      <c r="D124" s="116"/>
      <c r="E124" s="116"/>
      <c r="F124" s="116"/>
      <c r="G124" s="116"/>
      <c r="H124" s="117"/>
      <c r="I124" s="13"/>
    </row>
    <row r="125" customFormat="false" ht="13.2" hidden="false" customHeight="false" outlineLevel="0" collapsed="false">
      <c r="A125" s="175" t="s">
        <v>60</v>
      </c>
      <c r="B125" s="176" t="s">
        <v>61</v>
      </c>
      <c r="C125" s="175" t="s">
        <v>62</v>
      </c>
      <c r="D125" s="177" t="n">
        <v>1</v>
      </c>
      <c r="E125" s="178"/>
      <c r="F125" s="179"/>
      <c r="G125" s="180" t="n">
        <f aca="false">+E125+F125</f>
        <v>0</v>
      </c>
      <c r="H125" s="180" t="n">
        <f aca="false">+D125*G125</f>
        <v>0</v>
      </c>
    </row>
    <row r="126" customFormat="false" ht="26.4" hidden="false" customHeight="false" outlineLevel="0" collapsed="false">
      <c r="A126" s="181" t="s">
        <v>63</v>
      </c>
      <c r="B126" s="182" t="s">
        <v>64</v>
      </c>
      <c r="C126" s="181" t="s">
        <v>62</v>
      </c>
      <c r="D126" s="183" t="n">
        <v>1</v>
      </c>
      <c r="E126" s="178"/>
      <c r="F126" s="179"/>
      <c r="G126" s="180" t="n">
        <f aca="false">+E126+F126</f>
        <v>0</v>
      </c>
      <c r="H126" s="180" t="n">
        <f aca="false">+D126*G126</f>
        <v>0</v>
      </c>
    </row>
    <row r="127" customFormat="false" ht="26.4" hidden="false" customHeight="false" outlineLevel="0" collapsed="false">
      <c r="A127" s="181" t="s">
        <v>65</v>
      </c>
      <c r="B127" s="182" t="s">
        <v>66</v>
      </c>
      <c r="C127" s="181" t="s">
        <v>67</v>
      </c>
      <c r="D127" s="183" t="n">
        <v>400</v>
      </c>
      <c r="E127" s="178"/>
      <c r="F127" s="179"/>
      <c r="G127" s="180" t="n">
        <f aca="false">+E127+F127</f>
        <v>0</v>
      </c>
      <c r="H127" s="180" t="n">
        <f aca="false">+D127*G127</f>
        <v>0</v>
      </c>
    </row>
    <row r="128" customFormat="false" ht="26.4" hidden="false" customHeight="false" outlineLevel="0" collapsed="false">
      <c r="A128" s="184" t="n">
        <v>2</v>
      </c>
      <c r="B128" s="185" t="s">
        <v>68</v>
      </c>
      <c r="C128" s="181"/>
      <c r="D128" s="181"/>
      <c r="E128" s="178"/>
      <c r="F128" s="179"/>
      <c r="G128" s="180" t="n">
        <f aca="false">+E128+F128</f>
        <v>0</v>
      </c>
      <c r="H128" s="180" t="n">
        <f aca="false">+D128*G128</f>
        <v>0</v>
      </c>
    </row>
    <row r="129" customFormat="false" ht="26.4" hidden="false" customHeight="false" outlineLevel="0" collapsed="false">
      <c r="A129" s="184"/>
      <c r="B129" s="186" t="s">
        <v>69</v>
      </c>
      <c r="C129" s="181"/>
      <c r="D129" s="181"/>
      <c r="E129" s="178"/>
      <c r="F129" s="179"/>
      <c r="G129" s="180" t="n">
        <f aca="false">+E129+F129</f>
        <v>0</v>
      </c>
      <c r="H129" s="180" t="n">
        <f aca="false">+D129*G129</f>
        <v>0</v>
      </c>
    </row>
    <row r="130" customFormat="false" ht="13.2" hidden="false" customHeight="false" outlineLevel="0" collapsed="false">
      <c r="A130" s="181" t="s">
        <v>70</v>
      </c>
      <c r="B130" s="182" t="s">
        <v>71</v>
      </c>
      <c r="C130" s="181" t="s">
        <v>72</v>
      </c>
      <c r="D130" s="183" t="n">
        <v>1</v>
      </c>
      <c r="E130" s="178"/>
      <c r="F130" s="179"/>
      <c r="G130" s="180" t="n">
        <f aca="false">+E130+F130</f>
        <v>0</v>
      </c>
      <c r="H130" s="180" t="n">
        <f aca="false">+D130*G130</f>
        <v>0</v>
      </c>
    </row>
    <row r="131" customFormat="false" ht="52.8" hidden="false" customHeight="false" outlineLevel="0" collapsed="false">
      <c r="A131" s="181" t="s">
        <v>73</v>
      </c>
      <c r="B131" s="182" t="s">
        <v>74</v>
      </c>
      <c r="C131" s="181" t="s">
        <v>72</v>
      </c>
      <c r="D131" s="183" t="n">
        <v>2</v>
      </c>
      <c r="E131" s="178"/>
      <c r="F131" s="179"/>
      <c r="G131" s="180" t="n">
        <f aca="false">+E131+F131</f>
        <v>0</v>
      </c>
      <c r="H131" s="180" t="n">
        <f aca="false">+D131*G131</f>
        <v>0</v>
      </c>
    </row>
    <row r="132" customFormat="false" ht="13.2" hidden="false" customHeight="false" outlineLevel="0" collapsed="false">
      <c r="A132" s="181" t="s">
        <v>75</v>
      </c>
      <c r="B132" s="182" t="s">
        <v>76</v>
      </c>
      <c r="C132" s="181" t="s">
        <v>72</v>
      </c>
      <c r="D132" s="183" t="n">
        <v>1</v>
      </c>
      <c r="E132" s="178"/>
      <c r="F132" s="179"/>
      <c r="G132" s="180" t="n">
        <f aca="false">+E132+F132</f>
        <v>0</v>
      </c>
      <c r="H132" s="180" t="n">
        <f aca="false">+D132*G132</f>
        <v>0</v>
      </c>
    </row>
    <row r="133" customFormat="false" ht="26.4" hidden="false" customHeight="false" outlineLevel="0" collapsed="false">
      <c r="A133" s="181" t="s">
        <v>77</v>
      </c>
      <c r="B133" s="182" t="s">
        <v>78</v>
      </c>
      <c r="C133" s="181" t="s">
        <v>79</v>
      </c>
      <c r="D133" s="183" t="n">
        <v>25</v>
      </c>
      <c r="E133" s="178"/>
      <c r="F133" s="179"/>
      <c r="G133" s="180" t="n">
        <f aca="false">+E133+F133</f>
        <v>0</v>
      </c>
      <c r="H133" s="180" t="n">
        <f aca="false">+D133*G133</f>
        <v>0</v>
      </c>
    </row>
    <row r="134" customFormat="false" ht="26.4" hidden="false" customHeight="false" outlineLevel="0" collapsed="false">
      <c r="A134" s="181" t="s">
        <v>80</v>
      </c>
      <c r="B134" s="182" t="s">
        <v>81</v>
      </c>
      <c r="C134" s="181" t="s">
        <v>79</v>
      </c>
      <c r="D134" s="183" t="n">
        <v>40</v>
      </c>
      <c r="E134" s="178"/>
      <c r="F134" s="179"/>
      <c r="G134" s="180" t="n">
        <f aca="false">+E134+F134</f>
        <v>0</v>
      </c>
      <c r="H134" s="180" t="n">
        <f aca="false">+D134*G134</f>
        <v>0</v>
      </c>
    </row>
    <row r="135" customFormat="false" ht="26.4" hidden="false" customHeight="false" outlineLevel="0" collapsed="false">
      <c r="A135" s="181" t="s">
        <v>82</v>
      </c>
      <c r="B135" s="182" t="s">
        <v>83</v>
      </c>
      <c r="C135" s="181" t="s">
        <v>79</v>
      </c>
      <c r="D135" s="183" t="n">
        <v>15</v>
      </c>
      <c r="E135" s="178"/>
      <c r="F135" s="179"/>
      <c r="G135" s="180" t="n">
        <f aca="false">+E135+F135</f>
        <v>0</v>
      </c>
      <c r="H135" s="180" t="n">
        <f aca="false">+D135*G135</f>
        <v>0</v>
      </c>
    </row>
    <row r="136" customFormat="false" ht="52.8" hidden="false" customHeight="false" outlineLevel="0" collapsed="false">
      <c r="A136" s="181" t="s">
        <v>84</v>
      </c>
      <c r="B136" s="182" t="s">
        <v>85</v>
      </c>
      <c r="C136" s="181" t="s">
        <v>72</v>
      </c>
      <c r="D136" s="183" t="n">
        <v>1</v>
      </c>
      <c r="E136" s="178"/>
      <c r="F136" s="179"/>
      <c r="G136" s="180" t="n">
        <f aca="false">+E136+F136</f>
        <v>0</v>
      </c>
      <c r="H136" s="180" t="n">
        <f aca="false">+D136*G136</f>
        <v>0</v>
      </c>
    </row>
    <row r="137" customFormat="false" ht="26.4" hidden="false" customHeight="false" outlineLevel="0" collapsed="false">
      <c r="A137" s="181" t="s">
        <v>86</v>
      </c>
      <c r="B137" s="182" t="s">
        <v>87</v>
      </c>
      <c r="C137" s="181" t="s">
        <v>88</v>
      </c>
      <c r="D137" s="183" t="n">
        <v>3</v>
      </c>
      <c r="E137" s="178"/>
      <c r="F137" s="179"/>
      <c r="G137" s="180" t="n">
        <f aca="false">+E137+F137</f>
        <v>0</v>
      </c>
      <c r="H137" s="180" t="n">
        <f aca="false">+D137*G137</f>
        <v>0</v>
      </c>
    </row>
    <row r="138" customFormat="false" ht="16.95" hidden="false" customHeight="true" outlineLevel="0" collapsed="false">
      <c r="A138" s="187"/>
      <c r="B138" s="188"/>
      <c r="C138" s="189"/>
      <c r="D138" s="190"/>
      <c r="E138" s="178"/>
      <c r="F138" s="179"/>
      <c r="G138" s="191" t="s">
        <v>89</v>
      </c>
      <c r="H138" s="192" t="n">
        <f aca="false">SUM(H125:H137)</f>
        <v>0</v>
      </c>
    </row>
    <row r="139" customFormat="false" ht="13.2" hidden="false" customHeight="false" outlineLevel="0" collapsed="false">
      <c r="A139" s="187"/>
      <c r="B139" s="188"/>
      <c r="C139" s="189"/>
      <c r="D139" s="193"/>
      <c r="E139" s="178"/>
      <c r="F139" s="179"/>
      <c r="G139" s="194"/>
      <c r="H139" s="195"/>
    </row>
    <row r="140" s="14" customFormat="true" ht="19.2" hidden="false" customHeight="true" outlineLevel="0" collapsed="false">
      <c r="A140" s="115" t="s">
        <v>46</v>
      </c>
      <c r="B140" s="196" t="s">
        <v>90</v>
      </c>
      <c r="C140" s="196"/>
      <c r="D140" s="196"/>
      <c r="E140" s="196"/>
      <c r="F140" s="196"/>
      <c r="G140" s="196"/>
      <c r="H140" s="117"/>
      <c r="I140" s="13"/>
    </row>
    <row r="141" customFormat="false" ht="23.7" hidden="false" customHeight="true" outlineLevel="0" collapsed="false">
      <c r="A141" s="197" t="s">
        <v>22</v>
      </c>
      <c r="B141" s="198" t="s">
        <v>91</v>
      </c>
      <c r="C141" s="198"/>
      <c r="D141" s="198"/>
      <c r="E141" s="198"/>
      <c r="F141" s="198"/>
      <c r="G141" s="198"/>
      <c r="H141" s="199" t="n">
        <f aca="false">+H142+H162+H166+H170+H174+H178+H182+H188+H192+H199+H204+H237+H270+H274+H279+H263</f>
        <v>0</v>
      </c>
      <c r="I141" s="200"/>
      <c r="J141" s="201"/>
      <c r="K141" s="202"/>
    </row>
    <row r="142" customFormat="false" ht="13.2" hidden="false" customHeight="true" outlineLevel="0" collapsed="false">
      <c r="A142" s="115" t="s">
        <v>92</v>
      </c>
      <c r="B142" s="196" t="s">
        <v>93</v>
      </c>
      <c r="C142" s="196"/>
      <c r="D142" s="196"/>
      <c r="E142" s="196"/>
      <c r="F142" s="196"/>
      <c r="G142" s="196"/>
      <c r="H142" s="192" t="n">
        <f aca="false">SUM(H143:H161)</f>
        <v>0</v>
      </c>
      <c r="I142" s="200"/>
      <c r="J142" s="201"/>
      <c r="K142" s="202"/>
    </row>
    <row r="143" customFormat="false" ht="26.4" hidden="false" customHeight="false" outlineLevel="0" collapsed="false">
      <c r="A143" s="203" t="s">
        <v>60</v>
      </c>
      <c r="B143" s="188" t="s">
        <v>94</v>
      </c>
      <c r="C143" s="189" t="s">
        <v>62</v>
      </c>
      <c r="D143" s="193" t="n">
        <v>1</v>
      </c>
      <c r="E143" s="178"/>
      <c r="F143" s="178"/>
      <c r="G143" s="180" t="n">
        <f aca="false">+E143+F143</f>
        <v>0</v>
      </c>
      <c r="H143" s="180" t="n">
        <f aca="false">+D143*G143</f>
        <v>0</v>
      </c>
      <c r="I143" s="200"/>
      <c r="J143" s="201"/>
      <c r="K143" s="202"/>
    </row>
    <row r="144" customFormat="false" ht="52.8" hidden="false" customHeight="false" outlineLevel="0" collapsed="false">
      <c r="A144" s="203" t="s">
        <v>63</v>
      </c>
      <c r="B144" s="188" t="s">
        <v>95</v>
      </c>
      <c r="C144" s="189" t="s">
        <v>62</v>
      </c>
      <c r="D144" s="193" t="n">
        <v>1</v>
      </c>
      <c r="E144" s="178"/>
      <c r="F144" s="178"/>
      <c r="G144" s="180" t="n">
        <f aca="false">+E144+F144</f>
        <v>0</v>
      </c>
      <c r="H144" s="180" t="n">
        <f aca="false">+D144*G144</f>
        <v>0</v>
      </c>
      <c r="I144" s="200"/>
      <c r="J144" s="201"/>
      <c r="K144" s="202"/>
    </row>
    <row r="145" customFormat="false" ht="13.2" hidden="false" customHeight="false" outlineLevel="0" collapsed="false">
      <c r="A145" s="203" t="s">
        <v>65</v>
      </c>
      <c r="B145" s="188" t="s">
        <v>96</v>
      </c>
      <c r="C145" s="189" t="s">
        <v>88</v>
      </c>
      <c r="D145" s="193" t="n">
        <v>10</v>
      </c>
      <c r="E145" s="178"/>
      <c r="F145" s="178"/>
      <c r="G145" s="180" t="n">
        <f aca="false">+E145+F145</f>
        <v>0</v>
      </c>
      <c r="H145" s="180" t="n">
        <f aca="false">+D145*G145</f>
        <v>0</v>
      </c>
      <c r="I145" s="200"/>
      <c r="J145" s="201"/>
      <c r="K145" s="202"/>
    </row>
    <row r="146" customFormat="false" ht="13.2" hidden="false" customHeight="false" outlineLevel="0" collapsed="false">
      <c r="A146" s="203" t="s">
        <v>97</v>
      </c>
      <c r="B146" s="188" t="s">
        <v>98</v>
      </c>
      <c r="C146" s="189" t="s">
        <v>88</v>
      </c>
      <c r="D146" s="193" t="n">
        <v>3</v>
      </c>
      <c r="E146" s="178"/>
      <c r="F146" s="178"/>
      <c r="G146" s="180" t="n">
        <f aca="false">+E146+F146</f>
        <v>0</v>
      </c>
      <c r="H146" s="180" t="n">
        <f aca="false">+D146*G146</f>
        <v>0</v>
      </c>
      <c r="I146" s="200"/>
      <c r="J146" s="201"/>
      <c r="K146" s="202"/>
    </row>
    <row r="147" customFormat="false" ht="13.2" hidden="false" customHeight="false" outlineLevel="0" collapsed="false">
      <c r="A147" s="203" t="s">
        <v>99</v>
      </c>
      <c r="B147" s="188" t="s">
        <v>100</v>
      </c>
      <c r="C147" s="189" t="s">
        <v>88</v>
      </c>
      <c r="D147" s="193" t="n">
        <v>3</v>
      </c>
      <c r="E147" s="178"/>
      <c r="F147" s="178"/>
      <c r="G147" s="180" t="n">
        <f aca="false">+E147+F147</f>
        <v>0</v>
      </c>
      <c r="H147" s="180" t="n">
        <f aca="false">+D147*G147</f>
        <v>0</v>
      </c>
      <c r="I147" s="200"/>
      <c r="J147" s="201"/>
      <c r="K147" s="202"/>
    </row>
    <row r="148" customFormat="false" ht="13.2" hidden="false" customHeight="false" outlineLevel="0" collapsed="false">
      <c r="A148" s="203" t="s">
        <v>101</v>
      </c>
      <c r="B148" s="188" t="s">
        <v>102</v>
      </c>
      <c r="C148" s="189" t="s">
        <v>88</v>
      </c>
      <c r="D148" s="193" t="n">
        <v>2</v>
      </c>
      <c r="E148" s="178"/>
      <c r="F148" s="178"/>
      <c r="G148" s="180" t="n">
        <f aca="false">+E148+F148</f>
        <v>0</v>
      </c>
      <c r="H148" s="180" t="n">
        <f aca="false">+D148*G148</f>
        <v>0</v>
      </c>
      <c r="I148" s="200"/>
      <c r="J148" s="201"/>
      <c r="K148" s="202"/>
    </row>
    <row r="149" customFormat="false" ht="13.2" hidden="false" customHeight="false" outlineLevel="0" collapsed="false">
      <c r="A149" s="203" t="s">
        <v>103</v>
      </c>
      <c r="B149" s="188" t="s">
        <v>104</v>
      </c>
      <c r="C149" s="189" t="s">
        <v>105</v>
      </c>
      <c r="D149" s="193" t="n">
        <v>3.3</v>
      </c>
      <c r="E149" s="178"/>
      <c r="F149" s="178"/>
      <c r="G149" s="180" t="n">
        <f aca="false">+E149+F149</f>
        <v>0</v>
      </c>
      <c r="H149" s="180" t="n">
        <f aca="false">+D149*G149</f>
        <v>0</v>
      </c>
      <c r="I149" s="200"/>
      <c r="J149" s="201"/>
      <c r="K149" s="202"/>
    </row>
    <row r="150" customFormat="false" ht="13.2" hidden="false" customHeight="false" outlineLevel="0" collapsed="false">
      <c r="A150" s="203" t="s">
        <v>106</v>
      </c>
      <c r="B150" s="188" t="s">
        <v>107</v>
      </c>
      <c r="C150" s="189" t="s">
        <v>88</v>
      </c>
      <c r="D150" s="193" t="n">
        <v>1</v>
      </c>
      <c r="E150" s="178"/>
      <c r="F150" s="178"/>
      <c r="G150" s="180" t="n">
        <f aca="false">+E150+F150</f>
        <v>0</v>
      </c>
      <c r="H150" s="180" t="n">
        <f aca="false">+D150*G150</f>
        <v>0</v>
      </c>
      <c r="I150" s="200"/>
      <c r="J150" s="201"/>
      <c r="K150" s="202"/>
    </row>
    <row r="151" customFormat="false" ht="13.2" hidden="false" customHeight="false" outlineLevel="0" collapsed="false">
      <c r="A151" s="203" t="s">
        <v>108</v>
      </c>
      <c r="B151" s="188" t="s">
        <v>109</v>
      </c>
      <c r="C151" s="189" t="s">
        <v>88</v>
      </c>
      <c r="D151" s="193" t="n">
        <v>6</v>
      </c>
      <c r="E151" s="178"/>
      <c r="F151" s="178"/>
      <c r="G151" s="180" t="n">
        <f aca="false">+E151+F151</f>
        <v>0</v>
      </c>
      <c r="H151" s="180" t="n">
        <f aca="false">+D151*G151</f>
        <v>0</v>
      </c>
      <c r="I151" s="200"/>
      <c r="J151" s="201"/>
      <c r="K151" s="202"/>
    </row>
    <row r="152" customFormat="false" ht="13.2" hidden="false" customHeight="false" outlineLevel="0" collapsed="false">
      <c r="A152" s="203" t="s">
        <v>110</v>
      </c>
      <c r="B152" s="188" t="s">
        <v>111</v>
      </c>
      <c r="C152" s="189" t="s">
        <v>88</v>
      </c>
      <c r="D152" s="193" t="n">
        <v>6</v>
      </c>
      <c r="E152" s="178"/>
      <c r="F152" s="178"/>
      <c r="G152" s="180" t="n">
        <f aca="false">+E152+F152</f>
        <v>0</v>
      </c>
      <c r="H152" s="180" t="n">
        <f aca="false">+D152*G152</f>
        <v>0</v>
      </c>
      <c r="I152" s="200"/>
      <c r="J152" s="201"/>
      <c r="K152" s="202"/>
    </row>
    <row r="153" customFormat="false" ht="13.2" hidden="false" customHeight="false" outlineLevel="0" collapsed="false">
      <c r="A153" s="203" t="s">
        <v>112</v>
      </c>
      <c r="B153" s="188" t="s">
        <v>113</v>
      </c>
      <c r="C153" s="189" t="s">
        <v>88</v>
      </c>
      <c r="D153" s="193" t="n">
        <v>1</v>
      </c>
      <c r="E153" s="178"/>
      <c r="F153" s="178"/>
      <c r="G153" s="180" t="n">
        <f aca="false">+E153+F153</f>
        <v>0</v>
      </c>
      <c r="H153" s="180" t="n">
        <f aca="false">+D153*G153</f>
        <v>0</v>
      </c>
      <c r="I153" s="200"/>
      <c r="J153" s="201"/>
      <c r="K153" s="202"/>
    </row>
    <row r="154" customFormat="false" ht="26.4" hidden="false" customHeight="false" outlineLevel="0" collapsed="false">
      <c r="A154" s="203" t="s">
        <v>114</v>
      </c>
      <c r="B154" s="188" t="s">
        <v>115</v>
      </c>
      <c r="C154" s="189" t="s">
        <v>88</v>
      </c>
      <c r="D154" s="193" t="n">
        <v>4</v>
      </c>
      <c r="E154" s="178"/>
      <c r="F154" s="178"/>
      <c r="G154" s="180" t="n">
        <f aca="false">+E154+F154</f>
        <v>0</v>
      </c>
      <c r="H154" s="180" t="n">
        <f aca="false">+D154*G154</f>
        <v>0</v>
      </c>
      <c r="I154" s="200"/>
      <c r="J154" s="201"/>
      <c r="K154" s="202"/>
    </row>
    <row r="155" customFormat="false" ht="13.2" hidden="false" customHeight="false" outlineLevel="0" collapsed="false">
      <c r="A155" s="203" t="s">
        <v>116</v>
      </c>
      <c r="B155" s="188" t="s">
        <v>117</v>
      </c>
      <c r="C155" s="189" t="s">
        <v>105</v>
      </c>
      <c r="D155" s="193" t="n">
        <v>36</v>
      </c>
      <c r="E155" s="178"/>
      <c r="F155" s="178"/>
      <c r="G155" s="180" t="n">
        <f aca="false">+E155+F155</f>
        <v>0</v>
      </c>
      <c r="H155" s="180" t="n">
        <f aca="false">+D155*G155</f>
        <v>0</v>
      </c>
      <c r="I155" s="200"/>
      <c r="J155" s="201"/>
      <c r="K155" s="202"/>
    </row>
    <row r="156" customFormat="false" ht="13.2" hidden="false" customHeight="false" outlineLevel="0" collapsed="false">
      <c r="A156" s="203" t="s">
        <v>118</v>
      </c>
      <c r="B156" s="188" t="s">
        <v>119</v>
      </c>
      <c r="C156" s="189" t="s">
        <v>105</v>
      </c>
      <c r="D156" s="193" t="n">
        <v>85</v>
      </c>
      <c r="E156" s="178"/>
      <c r="F156" s="178"/>
      <c r="G156" s="180" t="n">
        <f aca="false">+E156+F156</f>
        <v>0</v>
      </c>
      <c r="H156" s="180" t="n">
        <f aca="false">+D156*G156</f>
        <v>0</v>
      </c>
      <c r="I156" s="200"/>
      <c r="J156" s="201"/>
      <c r="K156" s="202"/>
    </row>
    <row r="157" customFormat="false" ht="26.4" hidden="false" customHeight="false" outlineLevel="0" collapsed="false">
      <c r="A157" s="203" t="s">
        <v>120</v>
      </c>
      <c r="B157" s="188" t="s">
        <v>121</v>
      </c>
      <c r="C157" s="189" t="s">
        <v>105</v>
      </c>
      <c r="D157" s="193" t="n">
        <v>7</v>
      </c>
      <c r="E157" s="178"/>
      <c r="F157" s="178"/>
      <c r="G157" s="180" t="n">
        <f aca="false">+E157+F157</f>
        <v>0</v>
      </c>
      <c r="H157" s="180" t="n">
        <f aca="false">+D157*G157</f>
        <v>0</v>
      </c>
      <c r="I157" s="200"/>
      <c r="J157" s="201"/>
      <c r="K157" s="202"/>
    </row>
    <row r="158" customFormat="false" ht="13.2" hidden="false" customHeight="false" outlineLevel="0" collapsed="false">
      <c r="A158" s="203" t="s">
        <v>122</v>
      </c>
      <c r="B158" s="188" t="s">
        <v>123</v>
      </c>
      <c r="C158" s="189" t="s">
        <v>105</v>
      </c>
      <c r="D158" s="193" t="n">
        <v>3</v>
      </c>
      <c r="E158" s="178"/>
      <c r="F158" s="178"/>
      <c r="G158" s="180" t="n">
        <f aca="false">+E158+F158</f>
        <v>0</v>
      </c>
      <c r="H158" s="180" t="n">
        <f aca="false">+D158*G158</f>
        <v>0</v>
      </c>
      <c r="I158" s="200"/>
      <c r="J158" s="201"/>
      <c r="K158" s="202"/>
    </row>
    <row r="159" customFormat="false" ht="13.2" hidden="false" customHeight="false" outlineLevel="0" collapsed="false">
      <c r="A159" s="203" t="s">
        <v>124</v>
      </c>
      <c r="B159" s="188" t="s">
        <v>125</v>
      </c>
      <c r="C159" s="189" t="s">
        <v>105</v>
      </c>
      <c r="D159" s="193" t="n">
        <v>10</v>
      </c>
      <c r="E159" s="178"/>
      <c r="F159" s="178"/>
      <c r="G159" s="180" t="n">
        <f aca="false">+E159+F159</f>
        <v>0</v>
      </c>
      <c r="H159" s="180" t="n">
        <f aca="false">+D159*G159</f>
        <v>0</v>
      </c>
      <c r="I159" s="200"/>
      <c r="J159" s="201"/>
      <c r="K159" s="202"/>
    </row>
    <row r="160" customFormat="false" ht="39.6" hidden="false" customHeight="false" outlineLevel="0" collapsed="false">
      <c r="A160" s="203" t="s">
        <v>126</v>
      </c>
      <c r="B160" s="188" t="s">
        <v>127</v>
      </c>
      <c r="C160" s="189" t="s">
        <v>62</v>
      </c>
      <c r="D160" s="193" t="n">
        <v>1</v>
      </c>
      <c r="E160" s="178"/>
      <c r="F160" s="178"/>
      <c r="G160" s="180" t="n">
        <f aca="false">+E160+F160</f>
        <v>0</v>
      </c>
      <c r="H160" s="180" t="n">
        <f aca="false">+D160*G160</f>
        <v>0</v>
      </c>
      <c r="I160" s="200"/>
      <c r="J160" s="201"/>
      <c r="K160" s="202"/>
    </row>
    <row r="161" customFormat="false" ht="39.6" hidden="false" customHeight="false" outlineLevel="0" collapsed="false">
      <c r="A161" s="203" t="s">
        <v>128</v>
      </c>
      <c r="B161" s="188" t="s">
        <v>129</v>
      </c>
      <c r="C161" s="189" t="s">
        <v>62</v>
      </c>
      <c r="D161" s="193" t="n">
        <v>1</v>
      </c>
      <c r="E161" s="178"/>
      <c r="F161" s="178"/>
      <c r="G161" s="180" t="n">
        <f aca="false">+E161+F161</f>
        <v>0</v>
      </c>
      <c r="H161" s="180" t="n">
        <f aca="false">+D161*G161</f>
        <v>0</v>
      </c>
      <c r="I161" s="200"/>
      <c r="J161" s="201"/>
      <c r="K161" s="202"/>
    </row>
    <row r="162" customFormat="false" ht="13.2" hidden="false" customHeight="true" outlineLevel="0" collapsed="false">
      <c r="A162" s="115" t="s">
        <v>130</v>
      </c>
      <c r="B162" s="196" t="s">
        <v>131</v>
      </c>
      <c r="C162" s="196"/>
      <c r="D162" s="196"/>
      <c r="E162" s="196"/>
      <c r="F162" s="196"/>
      <c r="G162" s="196" t="n">
        <f aca="false">+E162+F162</f>
        <v>0</v>
      </c>
      <c r="H162" s="192" t="n">
        <f aca="false">SUM(H163:H165)</f>
        <v>0</v>
      </c>
      <c r="I162" s="200"/>
      <c r="J162" s="201"/>
      <c r="K162" s="202"/>
    </row>
    <row r="163" customFormat="false" ht="13.2" hidden="false" customHeight="false" outlineLevel="0" collapsed="false">
      <c r="A163" s="204" t="s">
        <v>70</v>
      </c>
      <c r="B163" s="205" t="s">
        <v>132</v>
      </c>
      <c r="C163" s="206" t="s">
        <v>62</v>
      </c>
      <c r="D163" s="207" t="n">
        <v>1</v>
      </c>
      <c r="E163" s="178"/>
      <c r="F163" s="178"/>
      <c r="G163" s="180" t="n">
        <f aca="false">+E163+F163</f>
        <v>0</v>
      </c>
      <c r="H163" s="180" t="n">
        <f aca="false">+D163*G163</f>
        <v>0</v>
      </c>
      <c r="I163" s="200"/>
      <c r="J163" s="201"/>
      <c r="K163" s="202"/>
    </row>
    <row r="164" customFormat="false" ht="26.4" hidden="false" customHeight="false" outlineLevel="0" collapsed="false">
      <c r="A164" s="204" t="s">
        <v>73</v>
      </c>
      <c r="B164" s="205" t="s">
        <v>133</v>
      </c>
      <c r="C164" s="208" t="s">
        <v>105</v>
      </c>
      <c r="D164" s="207" t="n">
        <v>3</v>
      </c>
      <c r="E164" s="178"/>
      <c r="F164" s="178"/>
      <c r="G164" s="180" t="n">
        <f aca="false">+E164+F164</f>
        <v>0</v>
      </c>
      <c r="H164" s="180" t="n">
        <f aca="false">+D164*G164</f>
        <v>0</v>
      </c>
      <c r="I164" s="200"/>
      <c r="J164" s="201"/>
      <c r="K164" s="202"/>
    </row>
    <row r="165" customFormat="false" ht="26.4" hidden="false" customHeight="false" outlineLevel="0" collapsed="false">
      <c r="A165" s="204" t="s">
        <v>75</v>
      </c>
      <c r="B165" s="205" t="s">
        <v>134</v>
      </c>
      <c r="C165" s="209" t="s">
        <v>105</v>
      </c>
      <c r="D165" s="207" t="n">
        <v>11</v>
      </c>
      <c r="E165" s="178"/>
      <c r="F165" s="178"/>
      <c r="G165" s="180" t="n">
        <f aca="false">+E165+F165</f>
        <v>0</v>
      </c>
      <c r="H165" s="180" t="n">
        <f aca="false">+D165*G165</f>
        <v>0</v>
      </c>
      <c r="I165" s="200"/>
      <c r="J165" s="201"/>
      <c r="K165" s="202"/>
    </row>
    <row r="166" customFormat="false" ht="13.2" hidden="false" customHeight="true" outlineLevel="0" collapsed="false">
      <c r="A166" s="115" t="s">
        <v>135</v>
      </c>
      <c r="B166" s="196" t="s">
        <v>136</v>
      </c>
      <c r="C166" s="196"/>
      <c r="D166" s="196"/>
      <c r="E166" s="196"/>
      <c r="F166" s="196"/>
      <c r="G166" s="196" t="n">
        <f aca="false">+E166+F166</f>
        <v>0</v>
      </c>
      <c r="H166" s="192" t="n">
        <f aca="false">SUM(H167:H169)</f>
        <v>0</v>
      </c>
      <c r="I166" s="200"/>
      <c r="J166" s="201"/>
      <c r="K166" s="202"/>
    </row>
    <row r="167" customFormat="false" ht="13.2" hidden="false" customHeight="false" outlineLevel="0" collapsed="false">
      <c r="A167" s="204" t="s">
        <v>137</v>
      </c>
      <c r="B167" s="210" t="s">
        <v>138</v>
      </c>
      <c r="C167" s="206" t="s">
        <v>105</v>
      </c>
      <c r="D167" s="211" t="n">
        <f aca="false">+D156+D157</f>
        <v>92</v>
      </c>
      <c r="E167" s="178"/>
      <c r="F167" s="178"/>
      <c r="G167" s="180" t="n">
        <f aca="false">+E167+F167</f>
        <v>0</v>
      </c>
      <c r="H167" s="180" t="n">
        <f aca="false">+D167*G167</f>
        <v>0</v>
      </c>
      <c r="I167" s="200"/>
      <c r="J167" s="201"/>
      <c r="K167" s="202"/>
    </row>
    <row r="168" customFormat="false" ht="13.2" hidden="false" customHeight="false" outlineLevel="0" collapsed="false">
      <c r="A168" s="204" t="s">
        <v>139</v>
      </c>
      <c r="B168" s="212" t="s">
        <v>140</v>
      </c>
      <c r="C168" s="213" t="s">
        <v>141</v>
      </c>
      <c r="D168" s="214" t="n">
        <v>0</v>
      </c>
      <c r="E168" s="215" t="s">
        <v>142</v>
      </c>
      <c r="F168" s="215"/>
      <c r="G168" s="216"/>
      <c r="H168" s="216"/>
      <c r="I168" s="200"/>
      <c r="J168" s="201"/>
      <c r="K168" s="202"/>
    </row>
    <row r="169" customFormat="false" ht="26.4" hidden="false" customHeight="false" outlineLevel="0" collapsed="false">
      <c r="A169" s="204" t="s">
        <v>143</v>
      </c>
      <c r="B169" s="217" t="s">
        <v>144</v>
      </c>
      <c r="C169" s="209" t="s">
        <v>105</v>
      </c>
      <c r="D169" s="207" t="n">
        <v>18</v>
      </c>
      <c r="E169" s="178"/>
      <c r="F169" s="178"/>
      <c r="G169" s="180" t="n">
        <f aca="false">+E169+F169</f>
        <v>0</v>
      </c>
      <c r="H169" s="180" t="n">
        <f aca="false">+D169*G169</f>
        <v>0</v>
      </c>
      <c r="I169" s="200"/>
      <c r="J169" s="201"/>
      <c r="K169" s="202"/>
    </row>
    <row r="170" customFormat="false" ht="13.2" hidden="false" customHeight="true" outlineLevel="0" collapsed="false">
      <c r="A170" s="115" t="s">
        <v>145</v>
      </c>
      <c r="B170" s="196" t="s">
        <v>146</v>
      </c>
      <c r="C170" s="196"/>
      <c r="D170" s="196"/>
      <c r="E170" s="196"/>
      <c r="F170" s="196"/>
      <c r="G170" s="196" t="n">
        <f aca="false">+E170+F170</f>
        <v>0</v>
      </c>
      <c r="H170" s="192" t="n">
        <f aca="false">SUM(H171:H173)</f>
        <v>0</v>
      </c>
      <c r="I170" s="200"/>
      <c r="J170" s="201"/>
      <c r="K170" s="202"/>
    </row>
    <row r="171" customFormat="false" ht="26.4" hidden="false" customHeight="false" outlineLevel="0" collapsed="false">
      <c r="A171" s="204" t="s">
        <v>147</v>
      </c>
      <c r="B171" s="218" t="s">
        <v>148</v>
      </c>
      <c r="C171" s="206" t="s">
        <v>105</v>
      </c>
      <c r="D171" s="207" t="n">
        <v>3</v>
      </c>
      <c r="E171" s="178"/>
      <c r="F171" s="178"/>
      <c r="G171" s="180" t="n">
        <f aca="false">+E171+F171</f>
        <v>0</v>
      </c>
      <c r="H171" s="180" t="n">
        <f aca="false">+D171*G171</f>
        <v>0</v>
      </c>
      <c r="I171" s="200"/>
      <c r="J171" s="201"/>
      <c r="K171" s="202"/>
    </row>
    <row r="172" customFormat="false" ht="52.95" hidden="false" customHeight="true" outlineLevel="0" collapsed="false">
      <c r="A172" s="204" t="s">
        <v>149</v>
      </c>
      <c r="B172" s="219" t="s">
        <v>150</v>
      </c>
      <c r="C172" s="208" t="s">
        <v>151</v>
      </c>
      <c r="D172" s="207" t="n">
        <v>112</v>
      </c>
      <c r="E172" s="178"/>
      <c r="F172" s="178"/>
      <c r="G172" s="180" t="n">
        <f aca="false">+E172+F172</f>
        <v>0</v>
      </c>
      <c r="H172" s="180" t="n">
        <f aca="false">+D172*G172</f>
        <v>0</v>
      </c>
      <c r="I172" s="200"/>
      <c r="J172" s="201"/>
      <c r="K172" s="202"/>
    </row>
    <row r="173" customFormat="false" ht="26.4" hidden="false" customHeight="false" outlineLevel="0" collapsed="false">
      <c r="A173" s="204" t="s">
        <v>152</v>
      </c>
      <c r="B173" s="220" t="s">
        <v>153</v>
      </c>
      <c r="C173" s="209" t="s">
        <v>105</v>
      </c>
      <c r="D173" s="211" t="n">
        <v>38</v>
      </c>
      <c r="E173" s="178"/>
      <c r="F173" s="178"/>
      <c r="G173" s="180" t="n">
        <f aca="false">+E173+F173</f>
        <v>0</v>
      </c>
      <c r="H173" s="180" t="n">
        <f aca="false">+D173*G173</f>
        <v>0</v>
      </c>
      <c r="I173" s="200"/>
      <c r="J173" s="201"/>
      <c r="K173" s="202"/>
    </row>
    <row r="174" customFormat="false" ht="13.2" hidden="false" customHeight="true" outlineLevel="0" collapsed="false">
      <c r="A174" s="115" t="s">
        <v>154</v>
      </c>
      <c r="B174" s="196" t="s">
        <v>155</v>
      </c>
      <c r="C174" s="196"/>
      <c r="D174" s="196"/>
      <c r="E174" s="196"/>
      <c r="F174" s="196"/>
      <c r="G174" s="196" t="n">
        <f aca="false">+E174+F174</f>
        <v>0</v>
      </c>
      <c r="H174" s="192" t="n">
        <f aca="false">SUM(H175:H177)</f>
        <v>0</v>
      </c>
      <c r="I174" s="200"/>
      <c r="J174" s="201"/>
      <c r="K174" s="202"/>
    </row>
    <row r="175" customFormat="false" ht="26.4" hidden="false" customHeight="false" outlineLevel="0" collapsed="false">
      <c r="A175" s="204" t="s">
        <v>156</v>
      </c>
      <c r="B175" s="218" t="s">
        <v>157</v>
      </c>
      <c r="C175" s="221" t="s">
        <v>62</v>
      </c>
      <c r="D175" s="177" t="n">
        <v>1</v>
      </c>
      <c r="E175" s="178"/>
      <c r="F175" s="178"/>
      <c r="G175" s="180" t="n">
        <f aca="false">+E175+F175</f>
        <v>0</v>
      </c>
      <c r="H175" s="180" t="n">
        <f aca="false">+D175*G175</f>
        <v>0</v>
      </c>
      <c r="I175" s="200"/>
      <c r="J175" s="201"/>
      <c r="K175" s="202"/>
    </row>
    <row r="176" customFormat="false" ht="26.4" hidden="false" customHeight="false" outlineLevel="0" collapsed="false">
      <c r="A176" s="204" t="s">
        <v>158</v>
      </c>
      <c r="B176" s="205" t="s">
        <v>159</v>
      </c>
      <c r="C176" s="222" t="s">
        <v>105</v>
      </c>
      <c r="D176" s="223" t="n">
        <v>37</v>
      </c>
      <c r="E176" s="178"/>
      <c r="F176" s="178"/>
      <c r="G176" s="180" t="n">
        <f aca="false">+E176+F176</f>
        <v>0</v>
      </c>
      <c r="H176" s="180" t="n">
        <f aca="false">+D176*G176</f>
        <v>0</v>
      </c>
      <c r="I176" s="200"/>
      <c r="J176" s="201"/>
      <c r="K176" s="202"/>
    </row>
    <row r="177" customFormat="false" ht="13.2" hidden="false" customHeight="false" outlineLevel="0" collapsed="false">
      <c r="A177" s="204" t="s">
        <v>160</v>
      </c>
      <c r="B177" s="224" t="s">
        <v>161</v>
      </c>
      <c r="C177" s="225" t="s">
        <v>105</v>
      </c>
      <c r="D177" s="226" t="n">
        <v>37</v>
      </c>
      <c r="E177" s="178"/>
      <c r="F177" s="178"/>
      <c r="G177" s="180" t="n">
        <f aca="false">+E177+F177</f>
        <v>0</v>
      </c>
      <c r="H177" s="180" t="n">
        <f aca="false">+D177*G177</f>
        <v>0</v>
      </c>
      <c r="I177" s="200"/>
      <c r="J177" s="201"/>
      <c r="K177" s="202"/>
    </row>
    <row r="178" customFormat="false" ht="13.2" hidden="false" customHeight="true" outlineLevel="0" collapsed="false">
      <c r="A178" s="115" t="s">
        <v>162</v>
      </c>
      <c r="B178" s="196" t="s">
        <v>163</v>
      </c>
      <c r="C178" s="196"/>
      <c r="D178" s="196"/>
      <c r="E178" s="196"/>
      <c r="F178" s="196"/>
      <c r="G178" s="196" t="n">
        <f aca="false">+E178+F178</f>
        <v>0</v>
      </c>
      <c r="H178" s="192" t="n">
        <f aca="false">SUM(H179:H181)</f>
        <v>0</v>
      </c>
      <c r="I178" s="200"/>
      <c r="J178" s="201"/>
      <c r="K178" s="202"/>
    </row>
    <row r="179" customFormat="false" ht="13.2" hidden="false" customHeight="false" outlineLevel="0" collapsed="false">
      <c r="A179" s="227" t="s">
        <v>164</v>
      </c>
      <c r="B179" s="210" t="s">
        <v>165</v>
      </c>
      <c r="C179" s="227" t="s">
        <v>105</v>
      </c>
      <c r="D179" s="211" t="n">
        <v>92</v>
      </c>
      <c r="E179" s="178"/>
      <c r="F179" s="178"/>
      <c r="G179" s="180" t="n">
        <f aca="false">+E179+F179</f>
        <v>0</v>
      </c>
      <c r="H179" s="180" t="n">
        <f aca="false">+D179*G179</f>
        <v>0</v>
      </c>
      <c r="I179" s="200"/>
      <c r="J179" s="201"/>
      <c r="K179" s="202"/>
    </row>
    <row r="180" customFormat="false" ht="26.4" hidden="false" customHeight="false" outlineLevel="0" collapsed="false">
      <c r="A180" s="204" t="s">
        <v>166</v>
      </c>
      <c r="B180" s="228" t="s">
        <v>167</v>
      </c>
      <c r="C180" s="204" t="s">
        <v>79</v>
      </c>
      <c r="D180" s="211" t="n">
        <v>30</v>
      </c>
      <c r="E180" s="178"/>
      <c r="F180" s="178"/>
      <c r="G180" s="180" t="n">
        <f aca="false">+E180+F180</f>
        <v>0</v>
      </c>
      <c r="H180" s="180" t="n">
        <f aca="false">+D180*G180</f>
        <v>0</v>
      </c>
      <c r="I180" s="200"/>
      <c r="J180" s="201"/>
      <c r="K180" s="202"/>
    </row>
    <row r="181" customFormat="false" ht="26.4" hidden="false" customHeight="false" outlineLevel="0" collapsed="false">
      <c r="A181" s="204" t="s">
        <v>168</v>
      </c>
      <c r="B181" s="229" t="s">
        <v>169</v>
      </c>
      <c r="C181" s="230" t="s">
        <v>79</v>
      </c>
      <c r="D181" s="211" t="n">
        <v>11</v>
      </c>
      <c r="E181" s="178"/>
      <c r="F181" s="178"/>
      <c r="G181" s="180" t="n">
        <f aca="false">+E181+F181</f>
        <v>0</v>
      </c>
      <c r="H181" s="180" t="n">
        <f aca="false">+D181*G181</f>
        <v>0</v>
      </c>
      <c r="I181" s="200"/>
      <c r="J181" s="201"/>
      <c r="K181" s="202"/>
    </row>
    <row r="182" customFormat="false" ht="13.2" hidden="false" customHeight="true" outlineLevel="0" collapsed="false">
      <c r="A182" s="115" t="s">
        <v>170</v>
      </c>
      <c r="B182" s="196" t="s">
        <v>171</v>
      </c>
      <c r="C182" s="196"/>
      <c r="D182" s="196"/>
      <c r="E182" s="196"/>
      <c r="F182" s="196"/>
      <c r="G182" s="196" t="n">
        <f aca="false">+E182+F182</f>
        <v>0</v>
      </c>
      <c r="H182" s="192" t="n">
        <f aca="false">SUM(H183:H187)</f>
        <v>0</v>
      </c>
      <c r="I182" s="200"/>
      <c r="J182" s="201"/>
      <c r="K182" s="202"/>
    </row>
    <row r="183" customFormat="false" ht="26.4" hidden="false" customHeight="false" outlineLevel="0" collapsed="false">
      <c r="A183" s="227" t="s">
        <v>172</v>
      </c>
      <c r="B183" s="210" t="s">
        <v>173</v>
      </c>
      <c r="C183" s="175" t="s">
        <v>105</v>
      </c>
      <c r="D183" s="211" t="n">
        <v>2.2</v>
      </c>
      <c r="E183" s="178"/>
      <c r="F183" s="178"/>
      <c r="G183" s="180" t="n">
        <f aca="false">+E183+F183</f>
        <v>0</v>
      </c>
      <c r="H183" s="180" t="n">
        <f aca="false">+D183*G183</f>
        <v>0</v>
      </c>
      <c r="I183" s="200"/>
      <c r="J183" s="201"/>
      <c r="K183" s="202"/>
    </row>
    <row r="184" customFormat="false" ht="26.4" hidden="false" customHeight="false" outlineLevel="0" collapsed="false">
      <c r="A184" s="204" t="s">
        <v>174</v>
      </c>
      <c r="B184" s="228" t="s">
        <v>175</v>
      </c>
      <c r="C184" s="181" t="s">
        <v>62</v>
      </c>
      <c r="D184" s="207" t="n">
        <v>1</v>
      </c>
      <c r="E184" s="178"/>
      <c r="F184" s="178"/>
      <c r="G184" s="180" t="n">
        <f aca="false">+E184+F184</f>
        <v>0</v>
      </c>
      <c r="H184" s="180" t="n">
        <f aca="false">+D184*G184</f>
        <v>0</v>
      </c>
      <c r="I184" s="200"/>
      <c r="J184" s="201"/>
      <c r="K184" s="202"/>
    </row>
    <row r="185" customFormat="false" ht="13.2" hidden="false" customHeight="false" outlineLevel="0" collapsed="false">
      <c r="A185" s="204" t="s">
        <v>176</v>
      </c>
      <c r="B185" s="228" t="s">
        <v>177</v>
      </c>
      <c r="C185" s="181" t="s">
        <v>105</v>
      </c>
      <c r="D185" s="211" t="n">
        <v>37</v>
      </c>
      <c r="E185" s="178"/>
      <c r="F185" s="178"/>
      <c r="G185" s="180" t="n">
        <f aca="false">+E185+F185</f>
        <v>0</v>
      </c>
      <c r="H185" s="180" t="n">
        <f aca="false">+D185*G185</f>
        <v>0</v>
      </c>
      <c r="I185" s="200"/>
      <c r="J185" s="201"/>
      <c r="K185" s="202"/>
    </row>
    <row r="186" customFormat="false" ht="13.2" hidden="false" customHeight="false" outlineLevel="0" collapsed="false">
      <c r="A186" s="204" t="s">
        <v>178</v>
      </c>
      <c r="B186" s="228" t="s">
        <v>179</v>
      </c>
      <c r="C186" s="181" t="s">
        <v>88</v>
      </c>
      <c r="D186" s="211" t="n">
        <v>4</v>
      </c>
      <c r="E186" s="178"/>
      <c r="F186" s="178"/>
      <c r="G186" s="180" t="n">
        <f aca="false">+E186+F186</f>
        <v>0</v>
      </c>
      <c r="H186" s="180" t="n">
        <f aca="false">+D186*G186</f>
        <v>0</v>
      </c>
      <c r="I186" s="200"/>
      <c r="J186" s="201"/>
      <c r="K186" s="202"/>
    </row>
    <row r="187" customFormat="false" ht="26.4" hidden="false" customHeight="false" outlineLevel="0" collapsed="false">
      <c r="A187" s="204" t="s">
        <v>180</v>
      </c>
      <c r="B187" s="229" t="s">
        <v>181</v>
      </c>
      <c r="C187" s="231" t="s">
        <v>88</v>
      </c>
      <c r="D187" s="207" t="n">
        <v>1</v>
      </c>
      <c r="E187" s="178"/>
      <c r="F187" s="178"/>
      <c r="G187" s="180" t="n">
        <f aca="false">+E187+F187</f>
        <v>0</v>
      </c>
      <c r="H187" s="180" t="n">
        <f aca="false">+D187*G187</f>
        <v>0</v>
      </c>
      <c r="I187" s="200"/>
      <c r="J187" s="201"/>
      <c r="K187" s="202"/>
    </row>
    <row r="188" customFormat="false" ht="13.2" hidden="false" customHeight="true" outlineLevel="0" collapsed="false">
      <c r="A188" s="115" t="s">
        <v>182</v>
      </c>
      <c r="B188" s="196" t="s">
        <v>183</v>
      </c>
      <c r="C188" s="196"/>
      <c r="D188" s="196"/>
      <c r="E188" s="196"/>
      <c r="F188" s="196"/>
      <c r="G188" s="196" t="n">
        <f aca="false">+E188+F188</f>
        <v>0</v>
      </c>
      <c r="H188" s="192" t="n">
        <f aca="false">SUM(H189:H191)</f>
        <v>0</v>
      </c>
      <c r="I188" s="200"/>
      <c r="J188" s="201"/>
      <c r="K188" s="202"/>
    </row>
    <row r="189" customFormat="false" ht="13.2" hidden="false" customHeight="false" outlineLevel="0" collapsed="false">
      <c r="A189" s="204" t="s">
        <v>184</v>
      </c>
      <c r="B189" s="205" t="s">
        <v>185</v>
      </c>
      <c r="C189" s="175" t="s">
        <v>88</v>
      </c>
      <c r="D189" s="207" t="n">
        <v>6</v>
      </c>
      <c r="E189" s="178"/>
      <c r="F189" s="178"/>
      <c r="G189" s="180" t="n">
        <f aca="false">+E189+F189</f>
        <v>0</v>
      </c>
      <c r="H189" s="180" t="n">
        <f aca="false">+D189*G189</f>
        <v>0</v>
      </c>
      <c r="I189" s="200"/>
      <c r="J189" s="201"/>
      <c r="K189" s="202"/>
    </row>
    <row r="190" customFormat="false" ht="13.2" hidden="false" customHeight="false" outlineLevel="0" collapsed="false">
      <c r="A190" s="204" t="s">
        <v>186</v>
      </c>
      <c r="B190" s="205" t="s">
        <v>187</v>
      </c>
      <c r="C190" s="181" t="s">
        <v>88</v>
      </c>
      <c r="D190" s="207" t="n">
        <v>6</v>
      </c>
      <c r="E190" s="178"/>
      <c r="F190" s="178"/>
      <c r="G190" s="180" t="n">
        <f aca="false">+E190+F190</f>
        <v>0</v>
      </c>
      <c r="H190" s="180" t="n">
        <f aca="false">+D190*G190</f>
        <v>0</v>
      </c>
      <c r="I190" s="200"/>
      <c r="J190" s="201"/>
      <c r="K190" s="202"/>
    </row>
    <row r="191" customFormat="false" ht="13.2" hidden="false" customHeight="false" outlineLevel="0" collapsed="false">
      <c r="A191" s="204" t="s">
        <v>188</v>
      </c>
      <c r="B191" s="205" t="s">
        <v>189</v>
      </c>
      <c r="C191" s="231" t="s">
        <v>88</v>
      </c>
      <c r="D191" s="207" t="n">
        <v>1</v>
      </c>
      <c r="E191" s="178"/>
      <c r="F191" s="178"/>
      <c r="G191" s="180" t="n">
        <f aca="false">+E191+F191</f>
        <v>0</v>
      </c>
      <c r="H191" s="180" t="n">
        <f aca="false">+D191*G191</f>
        <v>0</v>
      </c>
      <c r="I191" s="200"/>
      <c r="J191" s="201"/>
      <c r="K191" s="202"/>
    </row>
    <row r="192" customFormat="false" ht="13.2" hidden="false" customHeight="true" outlineLevel="0" collapsed="false">
      <c r="A192" s="115" t="s">
        <v>190</v>
      </c>
      <c r="B192" s="196" t="s">
        <v>191</v>
      </c>
      <c r="C192" s="196"/>
      <c r="D192" s="196"/>
      <c r="E192" s="196"/>
      <c r="F192" s="196"/>
      <c r="G192" s="196" t="n">
        <f aca="false">+E192+F192</f>
        <v>0</v>
      </c>
      <c r="H192" s="192" t="n">
        <f aca="false">SUM(H193:H198)</f>
        <v>0</v>
      </c>
      <c r="I192" s="200"/>
      <c r="J192" s="201"/>
      <c r="K192" s="202"/>
    </row>
    <row r="193" customFormat="false" ht="26.4" hidden="false" customHeight="false" outlineLevel="0" collapsed="false">
      <c r="A193" s="204" t="s">
        <v>192</v>
      </c>
      <c r="B193" s="205" t="s">
        <v>193</v>
      </c>
      <c r="C193" s="175" t="s">
        <v>88</v>
      </c>
      <c r="D193" s="207" t="n">
        <v>2</v>
      </c>
      <c r="E193" s="178"/>
      <c r="F193" s="178"/>
      <c r="G193" s="180" t="n">
        <f aca="false">+E193+F193</f>
        <v>0</v>
      </c>
      <c r="H193" s="180" t="n">
        <f aca="false">+D193*G193</f>
        <v>0</v>
      </c>
      <c r="I193" s="200"/>
      <c r="J193" s="201"/>
      <c r="K193" s="202"/>
    </row>
    <row r="194" customFormat="false" ht="13.2" hidden="false" customHeight="false" outlineLevel="0" collapsed="false">
      <c r="A194" s="204" t="s">
        <v>194</v>
      </c>
      <c r="B194" s="205" t="s">
        <v>195</v>
      </c>
      <c r="C194" s="181" t="s">
        <v>88</v>
      </c>
      <c r="D194" s="207" t="n">
        <v>1</v>
      </c>
      <c r="E194" s="178"/>
      <c r="F194" s="178"/>
      <c r="G194" s="180" t="n">
        <f aca="false">+E194+F194</f>
        <v>0</v>
      </c>
      <c r="H194" s="180" t="n">
        <f aca="false">+D194*G194</f>
        <v>0</v>
      </c>
      <c r="I194" s="200"/>
      <c r="J194" s="201"/>
      <c r="K194" s="202"/>
    </row>
    <row r="195" customFormat="false" ht="13.2" hidden="false" customHeight="false" outlineLevel="0" collapsed="false">
      <c r="A195" s="204" t="s">
        <v>196</v>
      </c>
      <c r="B195" s="205" t="s">
        <v>197</v>
      </c>
      <c r="C195" s="181" t="s">
        <v>79</v>
      </c>
      <c r="D195" s="207" t="n">
        <v>46</v>
      </c>
      <c r="E195" s="178"/>
      <c r="F195" s="178"/>
      <c r="G195" s="180" t="n">
        <f aca="false">+E195+F195</f>
        <v>0</v>
      </c>
      <c r="H195" s="180" t="n">
        <f aca="false">+D195*G195</f>
        <v>0</v>
      </c>
      <c r="I195" s="200"/>
      <c r="J195" s="201"/>
      <c r="K195" s="202"/>
    </row>
    <row r="196" customFormat="false" ht="39.6" hidden="false" customHeight="false" outlineLevel="0" collapsed="false">
      <c r="A196" s="204" t="s">
        <v>198</v>
      </c>
      <c r="B196" s="205" t="s">
        <v>199</v>
      </c>
      <c r="C196" s="181" t="s">
        <v>62</v>
      </c>
      <c r="D196" s="207" t="n">
        <v>1</v>
      </c>
      <c r="E196" s="178"/>
      <c r="F196" s="178"/>
      <c r="G196" s="180" t="n">
        <f aca="false">+E196+F196</f>
        <v>0</v>
      </c>
      <c r="H196" s="180" t="n">
        <f aca="false">+D196*G196</f>
        <v>0</v>
      </c>
      <c r="I196" s="200"/>
      <c r="J196" s="201"/>
      <c r="K196" s="202"/>
    </row>
    <row r="197" customFormat="false" ht="13.2" hidden="false" customHeight="false" outlineLevel="0" collapsed="false">
      <c r="A197" s="204" t="s">
        <v>200</v>
      </c>
      <c r="B197" s="205" t="s">
        <v>201</v>
      </c>
      <c r="C197" s="181" t="s">
        <v>62</v>
      </c>
      <c r="D197" s="207" t="n">
        <v>1</v>
      </c>
      <c r="E197" s="178"/>
      <c r="F197" s="178"/>
      <c r="G197" s="180" t="n">
        <f aca="false">+E197+F197</f>
        <v>0</v>
      </c>
      <c r="H197" s="180" t="n">
        <f aca="false">+D197*G197</f>
        <v>0</v>
      </c>
      <c r="I197" s="200"/>
      <c r="J197" s="201"/>
      <c r="K197" s="202"/>
    </row>
    <row r="198" customFormat="false" ht="26.4" hidden="false" customHeight="false" outlineLevel="0" collapsed="false">
      <c r="A198" s="204" t="s">
        <v>202</v>
      </c>
      <c r="B198" s="232" t="s">
        <v>203</v>
      </c>
      <c r="C198" s="233" t="s">
        <v>88</v>
      </c>
      <c r="D198" s="214" t="n">
        <v>0</v>
      </c>
      <c r="E198" s="215" t="s">
        <v>204</v>
      </c>
      <c r="F198" s="215"/>
      <c r="G198" s="216"/>
      <c r="H198" s="216"/>
      <c r="I198" s="200"/>
      <c r="J198" s="201"/>
      <c r="K198" s="202"/>
    </row>
    <row r="199" customFormat="false" ht="13.2" hidden="false" customHeight="true" outlineLevel="0" collapsed="false">
      <c r="A199" s="115" t="s">
        <v>205</v>
      </c>
      <c r="B199" s="196" t="s">
        <v>206</v>
      </c>
      <c r="C199" s="196"/>
      <c r="D199" s="196"/>
      <c r="E199" s="196"/>
      <c r="F199" s="196"/>
      <c r="G199" s="196" t="n">
        <f aca="false">+E199+F199</f>
        <v>0</v>
      </c>
      <c r="H199" s="192" t="n">
        <f aca="false">SUM(H200:H203)</f>
        <v>0</v>
      </c>
      <c r="I199" s="200"/>
      <c r="J199" s="201"/>
      <c r="K199" s="202"/>
    </row>
    <row r="200" customFormat="false" ht="26.4" hidden="false" customHeight="false" outlineLevel="0" collapsed="false">
      <c r="A200" s="204" t="s">
        <v>207</v>
      </c>
      <c r="B200" s="205" t="s">
        <v>208</v>
      </c>
      <c r="C200" s="175" t="s">
        <v>88</v>
      </c>
      <c r="D200" s="207" t="n">
        <v>6</v>
      </c>
      <c r="E200" s="178"/>
      <c r="F200" s="178"/>
      <c r="G200" s="180" t="n">
        <f aca="false">+E200+F200</f>
        <v>0</v>
      </c>
      <c r="H200" s="180" t="n">
        <f aca="false">+D200*G200</f>
        <v>0</v>
      </c>
      <c r="I200" s="200"/>
      <c r="J200" s="201"/>
      <c r="K200" s="202"/>
    </row>
    <row r="201" customFormat="false" ht="26.4" hidden="false" customHeight="false" outlineLevel="0" collapsed="false">
      <c r="A201" s="204" t="s">
        <v>209</v>
      </c>
      <c r="B201" s="205" t="s">
        <v>210</v>
      </c>
      <c r="C201" s="181" t="s">
        <v>105</v>
      </c>
      <c r="D201" s="211" t="n">
        <v>10.5</v>
      </c>
      <c r="E201" s="178"/>
      <c r="F201" s="178"/>
      <c r="G201" s="180" t="n">
        <f aca="false">+E201+F201</f>
        <v>0</v>
      </c>
      <c r="H201" s="180" t="n">
        <f aca="false">+D201*G201</f>
        <v>0</v>
      </c>
      <c r="I201" s="200"/>
      <c r="J201" s="201"/>
      <c r="K201" s="202"/>
    </row>
    <row r="202" customFormat="false" ht="13.2" hidden="false" customHeight="false" outlineLevel="0" collapsed="false">
      <c r="A202" s="204" t="s">
        <v>211</v>
      </c>
      <c r="B202" s="232" t="s">
        <v>212</v>
      </c>
      <c r="C202" s="213" t="s">
        <v>105</v>
      </c>
      <c r="D202" s="214" t="n">
        <v>0</v>
      </c>
      <c r="E202" s="215" t="s">
        <v>204</v>
      </c>
      <c r="F202" s="215"/>
      <c r="G202" s="216"/>
      <c r="H202" s="216"/>
      <c r="I202" s="200"/>
      <c r="J202" s="201"/>
      <c r="K202" s="202"/>
    </row>
    <row r="203" customFormat="false" ht="13.2" hidden="false" customHeight="false" outlineLevel="0" collapsed="false">
      <c r="A203" s="204" t="s">
        <v>213</v>
      </c>
      <c r="B203" s="205" t="s">
        <v>214</v>
      </c>
      <c r="C203" s="231" t="s">
        <v>88</v>
      </c>
      <c r="D203" s="207" t="n">
        <v>1</v>
      </c>
      <c r="E203" s="178"/>
      <c r="F203" s="178"/>
      <c r="G203" s="180" t="n">
        <f aca="false">+E203+F203</f>
        <v>0</v>
      </c>
      <c r="H203" s="180" t="n">
        <f aca="false">+D203*G203</f>
        <v>0</v>
      </c>
      <c r="I203" s="200"/>
      <c r="J203" s="201"/>
      <c r="K203" s="202"/>
    </row>
    <row r="204" customFormat="false" ht="13.2" hidden="false" customHeight="true" outlineLevel="0" collapsed="false">
      <c r="A204" s="115" t="s">
        <v>215</v>
      </c>
      <c r="B204" s="196" t="s">
        <v>216</v>
      </c>
      <c r="C204" s="196"/>
      <c r="D204" s="196"/>
      <c r="E204" s="196"/>
      <c r="F204" s="196"/>
      <c r="G204" s="196" t="n">
        <f aca="false">+E204+F204</f>
        <v>0</v>
      </c>
      <c r="H204" s="192" t="n">
        <f aca="false">SUM(H205:H236)</f>
        <v>0</v>
      </c>
      <c r="I204" s="200"/>
      <c r="J204" s="201"/>
      <c r="K204" s="202"/>
    </row>
    <row r="205" customFormat="false" ht="13.2" hidden="false" customHeight="false" outlineLevel="0" collapsed="false">
      <c r="A205" s="234" t="s">
        <v>217</v>
      </c>
      <c r="B205" s="235" t="s">
        <v>218</v>
      </c>
      <c r="C205" s="175"/>
      <c r="D205" s="207"/>
      <c r="E205" s="178"/>
      <c r="F205" s="178"/>
      <c r="G205" s="180"/>
      <c r="H205" s="180"/>
      <c r="I205" s="200"/>
      <c r="J205" s="201"/>
      <c r="K205" s="202"/>
    </row>
    <row r="206" customFormat="false" ht="26.4" hidden="false" customHeight="false" outlineLevel="0" collapsed="false">
      <c r="A206" s="204" t="s">
        <v>219</v>
      </c>
      <c r="B206" s="205" t="s">
        <v>220</v>
      </c>
      <c r="C206" s="181" t="s">
        <v>88</v>
      </c>
      <c r="D206" s="207" t="n">
        <v>1</v>
      </c>
      <c r="E206" s="178"/>
      <c r="F206" s="178"/>
      <c r="G206" s="180" t="n">
        <f aca="false">+E206+F206</f>
        <v>0</v>
      </c>
      <c r="H206" s="180" t="n">
        <f aca="false">+D206*G206</f>
        <v>0</v>
      </c>
      <c r="I206" s="200"/>
      <c r="J206" s="201"/>
      <c r="K206" s="202"/>
    </row>
    <row r="207" customFormat="false" ht="26.4" hidden="false" customHeight="false" outlineLevel="0" collapsed="false">
      <c r="A207" s="204" t="s">
        <v>221</v>
      </c>
      <c r="B207" s="236" t="s">
        <v>222</v>
      </c>
      <c r="C207" s="181" t="s">
        <v>88</v>
      </c>
      <c r="D207" s="207" t="n">
        <v>13</v>
      </c>
      <c r="E207" s="178"/>
      <c r="F207" s="178"/>
      <c r="G207" s="180" t="n">
        <f aca="false">+E207+F207</f>
        <v>0</v>
      </c>
      <c r="H207" s="180" t="n">
        <f aca="false">+D207*G207</f>
        <v>0</v>
      </c>
      <c r="I207" s="200"/>
      <c r="J207" s="201"/>
      <c r="K207" s="202"/>
    </row>
    <row r="208" customFormat="false" ht="26.4" hidden="false" customHeight="false" outlineLevel="0" collapsed="false">
      <c r="A208" s="204" t="s">
        <v>223</v>
      </c>
      <c r="B208" s="205" t="s">
        <v>224</v>
      </c>
      <c r="C208" s="181" t="s">
        <v>88</v>
      </c>
      <c r="D208" s="207" t="n">
        <v>3</v>
      </c>
      <c r="E208" s="178"/>
      <c r="F208" s="178"/>
      <c r="G208" s="180" t="n">
        <f aca="false">+E208+F208</f>
        <v>0</v>
      </c>
      <c r="H208" s="180" t="n">
        <f aca="false">+D208*G208</f>
        <v>0</v>
      </c>
      <c r="I208" s="200"/>
      <c r="J208" s="201"/>
      <c r="K208" s="202"/>
    </row>
    <row r="209" customFormat="false" ht="66" hidden="false" customHeight="false" outlineLevel="0" collapsed="false">
      <c r="A209" s="204" t="s">
        <v>225</v>
      </c>
      <c r="B209" s="205" t="s">
        <v>226</v>
      </c>
      <c r="C209" s="181" t="s">
        <v>88</v>
      </c>
      <c r="D209" s="207" t="n">
        <v>1</v>
      </c>
      <c r="E209" s="178"/>
      <c r="F209" s="178"/>
      <c r="G209" s="180" t="n">
        <f aca="false">+E209+F209</f>
        <v>0</v>
      </c>
      <c r="H209" s="180" t="n">
        <f aca="false">+D209*G209</f>
        <v>0</v>
      </c>
      <c r="I209" s="200"/>
      <c r="J209" s="201"/>
      <c r="K209" s="202"/>
    </row>
    <row r="210" customFormat="false" ht="26.4" hidden="false" customHeight="false" outlineLevel="0" collapsed="false">
      <c r="A210" s="204" t="s">
        <v>227</v>
      </c>
      <c r="B210" s="232" t="s">
        <v>228</v>
      </c>
      <c r="C210" s="213" t="s">
        <v>88</v>
      </c>
      <c r="D210" s="214" t="n">
        <v>0</v>
      </c>
      <c r="E210" s="215" t="s">
        <v>204</v>
      </c>
      <c r="F210" s="215"/>
      <c r="G210" s="216"/>
      <c r="H210" s="216"/>
      <c r="I210" s="200"/>
      <c r="J210" s="201"/>
      <c r="K210" s="202"/>
    </row>
    <row r="211" customFormat="false" ht="26.4" hidden="false" customHeight="false" outlineLevel="0" collapsed="false">
      <c r="A211" s="204" t="s">
        <v>229</v>
      </c>
      <c r="B211" s="205" t="s">
        <v>230</v>
      </c>
      <c r="C211" s="181" t="s">
        <v>151</v>
      </c>
      <c r="D211" s="207" t="n">
        <v>3</v>
      </c>
      <c r="E211" s="178"/>
      <c r="F211" s="178"/>
      <c r="G211" s="180" t="n">
        <f aca="false">+E211+F211</f>
        <v>0</v>
      </c>
      <c r="H211" s="180" t="n">
        <f aca="false">+D211*G211</f>
        <v>0</v>
      </c>
      <c r="I211" s="200"/>
      <c r="J211" s="201"/>
      <c r="K211" s="202"/>
    </row>
    <row r="212" customFormat="false" ht="26.4" hidden="false" customHeight="false" outlineLevel="0" collapsed="false">
      <c r="A212" s="204" t="s">
        <v>231</v>
      </c>
      <c r="B212" s="205" t="s">
        <v>232</v>
      </c>
      <c r="C212" s="181" t="s">
        <v>62</v>
      </c>
      <c r="D212" s="207" t="n">
        <v>1</v>
      </c>
      <c r="E212" s="178"/>
      <c r="F212" s="178"/>
      <c r="G212" s="180" t="n">
        <f aca="false">+E212+F212</f>
        <v>0</v>
      </c>
      <c r="H212" s="180" t="n">
        <f aca="false">+D212*G212</f>
        <v>0</v>
      </c>
      <c r="I212" s="200"/>
      <c r="J212" s="201"/>
      <c r="K212" s="202"/>
    </row>
    <row r="213" customFormat="false" ht="13.2" hidden="false" customHeight="false" outlineLevel="0" collapsed="false">
      <c r="A213" s="234" t="s">
        <v>233</v>
      </c>
      <c r="B213" s="235" t="s">
        <v>234</v>
      </c>
      <c r="C213" s="181"/>
      <c r="D213" s="207"/>
      <c r="E213" s="178"/>
      <c r="F213" s="178"/>
      <c r="G213" s="180"/>
      <c r="H213" s="180"/>
      <c r="I213" s="200"/>
      <c r="J213" s="201"/>
      <c r="K213" s="202"/>
    </row>
    <row r="214" customFormat="false" ht="13.2" hidden="false" customHeight="false" outlineLevel="0" collapsed="false">
      <c r="A214" s="204" t="s">
        <v>235</v>
      </c>
      <c r="B214" s="205" t="s">
        <v>236</v>
      </c>
      <c r="C214" s="181" t="s">
        <v>151</v>
      </c>
      <c r="D214" s="207" t="n">
        <v>20</v>
      </c>
      <c r="E214" s="178"/>
      <c r="F214" s="178"/>
      <c r="G214" s="180" t="n">
        <f aca="false">+E214+F214</f>
        <v>0</v>
      </c>
      <c r="H214" s="180" t="n">
        <f aca="false">+D214*G214</f>
        <v>0</v>
      </c>
      <c r="I214" s="200"/>
      <c r="J214" s="201"/>
      <c r="K214" s="202"/>
    </row>
    <row r="215" customFormat="false" ht="13.2" hidden="false" customHeight="false" outlineLevel="0" collapsed="false">
      <c r="A215" s="204" t="s">
        <v>237</v>
      </c>
      <c r="B215" s="205" t="s">
        <v>238</v>
      </c>
      <c r="C215" s="181" t="s">
        <v>151</v>
      </c>
      <c r="D215" s="207" t="n">
        <v>10</v>
      </c>
      <c r="E215" s="178"/>
      <c r="F215" s="178"/>
      <c r="G215" s="180" t="n">
        <f aca="false">+E215+F215</f>
        <v>0</v>
      </c>
      <c r="H215" s="180" t="n">
        <f aca="false">+D215*G215</f>
        <v>0</v>
      </c>
      <c r="I215" s="200"/>
      <c r="J215" s="201"/>
      <c r="K215" s="202"/>
    </row>
    <row r="216" customFormat="false" ht="13.2" hidden="false" customHeight="false" outlineLevel="0" collapsed="false">
      <c r="A216" s="204" t="s">
        <v>239</v>
      </c>
      <c r="B216" s="205" t="s">
        <v>240</v>
      </c>
      <c r="C216" s="181" t="s">
        <v>151</v>
      </c>
      <c r="D216" s="207" t="n">
        <v>15</v>
      </c>
      <c r="E216" s="178"/>
      <c r="F216" s="178"/>
      <c r="G216" s="180" t="n">
        <f aca="false">+E216+F216</f>
        <v>0</v>
      </c>
      <c r="H216" s="180" t="n">
        <f aca="false">+D216*G216</f>
        <v>0</v>
      </c>
      <c r="I216" s="200"/>
      <c r="J216" s="201"/>
      <c r="K216" s="202"/>
    </row>
    <row r="217" customFormat="false" ht="13.2" hidden="false" customHeight="false" outlineLevel="0" collapsed="false">
      <c r="A217" s="234" t="s">
        <v>241</v>
      </c>
      <c r="B217" s="235" t="s">
        <v>242</v>
      </c>
      <c r="C217" s="181"/>
      <c r="D217" s="207"/>
      <c r="E217" s="178"/>
      <c r="F217" s="178"/>
      <c r="G217" s="180"/>
      <c r="H217" s="180"/>
      <c r="I217" s="200"/>
      <c r="J217" s="201"/>
      <c r="K217" s="202"/>
    </row>
    <row r="218" customFormat="false" ht="26.4" hidden="false" customHeight="false" outlineLevel="0" collapsed="false">
      <c r="A218" s="204"/>
      <c r="B218" s="237" t="s">
        <v>243</v>
      </c>
      <c r="C218" s="181"/>
      <c r="D218" s="207"/>
      <c r="E218" s="178"/>
      <c r="F218" s="178"/>
      <c r="G218" s="180"/>
      <c r="H218" s="180"/>
      <c r="I218" s="200"/>
      <c r="J218" s="201"/>
      <c r="K218" s="202"/>
    </row>
    <row r="219" customFormat="false" ht="13.2" hidden="false" customHeight="false" outlineLevel="0" collapsed="false">
      <c r="A219" s="204" t="s">
        <v>244</v>
      </c>
      <c r="B219" s="205" t="s">
        <v>245</v>
      </c>
      <c r="C219" s="181" t="s">
        <v>151</v>
      </c>
      <c r="D219" s="207" t="n">
        <v>15</v>
      </c>
      <c r="E219" s="178"/>
      <c r="F219" s="178"/>
      <c r="G219" s="180" t="n">
        <f aca="false">+E219+F219</f>
        <v>0</v>
      </c>
      <c r="H219" s="180" t="n">
        <f aca="false">+D219*G219</f>
        <v>0</v>
      </c>
      <c r="I219" s="200"/>
      <c r="J219" s="201"/>
      <c r="K219" s="202"/>
    </row>
    <row r="220" customFormat="false" ht="13.2" hidden="false" customHeight="false" outlineLevel="0" collapsed="false">
      <c r="A220" s="204" t="s">
        <v>246</v>
      </c>
      <c r="B220" s="205" t="s">
        <v>247</v>
      </c>
      <c r="C220" s="181" t="s">
        <v>151</v>
      </c>
      <c r="D220" s="207" t="n">
        <v>20</v>
      </c>
      <c r="E220" s="178"/>
      <c r="F220" s="178"/>
      <c r="G220" s="180" t="n">
        <f aca="false">+E220+F220</f>
        <v>0</v>
      </c>
      <c r="H220" s="180" t="n">
        <f aca="false">+D220*G220</f>
        <v>0</v>
      </c>
      <c r="I220" s="200"/>
      <c r="J220" s="201"/>
      <c r="K220" s="202"/>
    </row>
    <row r="221" customFormat="false" ht="13.2" hidden="false" customHeight="false" outlineLevel="0" collapsed="false">
      <c r="A221" s="204" t="s">
        <v>248</v>
      </c>
      <c r="B221" s="205" t="s">
        <v>249</v>
      </c>
      <c r="C221" s="181" t="s">
        <v>151</v>
      </c>
      <c r="D221" s="207" t="n">
        <v>20</v>
      </c>
      <c r="E221" s="178"/>
      <c r="F221" s="178"/>
      <c r="G221" s="180" t="n">
        <f aca="false">+E221+F221</f>
        <v>0</v>
      </c>
      <c r="H221" s="180" t="n">
        <f aca="false">+D221*G221</f>
        <v>0</v>
      </c>
      <c r="I221" s="200"/>
      <c r="J221" s="201"/>
      <c r="K221" s="202"/>
    </row>
    <row r="222" customFormat="false" ht="13.2" hidden="false" customHeight="false" outlineLevel="0" collapsed="false">
      <c r="A222" s="204" t="s">
        <v>250</v>
      </c>
      <c r="B222" s="205" t="s">
        <v>251</v>
      </c>
      <c r="C222" s="181" t="s">
        <v>88</v>
      </c>
      <c r="D222" s="207" t="n">
        <v>7</v>
      </c>
      <c r="E222" s="178"/>
      <c r="F222" s="178"/>
      <c r="G222" s="180" t="n">
        <f aca="false">+E222+F222</f>
        <v>0</v>
      </c>
      <c r="H222" s="180" t="n">
        <f aca="false">+D222*G222</f>
        <v>0</v>
      </c>
      <c r="I222" s="200"/>
      <c r="J222" s="201"/>
      <c r="K222" s="202"/>
    </row>
    <row r="223" customFormat="false" ht="13.2" hidden="false" customHeight="false" outlineLevel="0" collapsed="false">
      <c r="A223" s="234" t="s">
        <v>252</v>
      </c>
      <c r="B223" s="235" t="s">
        <v>253</v>
      </c>
      <c r="C223" s="181"/>
      <c r="D223" s="207"/>
      <c r="E223" s="178"/>
      <c r="F223" s="178"/>
      <c r="G223" s="180" t="n">
        <f aca="false">+E223+F223</f>
        <v>0</v>
      </c>
      <c r="H223" s="180" t="n">
        <f aca="false">+D223*G223</f>
        <v>0</v>
      </c>
      <c r="I223" s="200"/>
      <c r="J223" s="201"/>
      <c r="K223" s="202"/>
    </row>
    <row r="224" customFormat="false" ht="26.4" hidden="false" customHeight="false" outlineLevel="0" collapsed="false">
      <c r="A224" s="204"/>
      <c r="B224" s="237" t="s">
        <v>243</v>
      </c>
      <c r="C224" s="181"/>
      <c r="D224" s="207"/>
      <c r="E224" s="178"/>
      <c r="F224" s="178"/>
      <c r="G224" s="180"/>
      <c r="H224" s="180"/>
      <c r="I224" s="200"/>
      <c r="J224" s="201"/>
      <c r="K224" s="202"/>
    </row>
    <row r="225" customFormat="false" ht="13.2" hidden="false" customHeight="false" outlineLevel="0" collapsed="false">
      <c r="A225" s="204" t="s">
        <v>254</v>
      </c>
      <c r="B225" s="205" t="s">
        <v>245</v>
      </c>
      <c r="C225" s="181" t="s">
        <v>151</v>
      </c>
      <c r="D225" s="207" t="n">
        <v>15</v>
      </c>
      <c r="E225" s="178"/>
      <c r="F225" s="178"/>
      <c r="G225" s="180" t="n">
        <f aca="false">+E225+F225</f>
        <v>0</v>
      </c>
      <c r="H225" s="180" t="n">
        <f aca="false">+D225*G225</f>
        <v>0</v>
      </c>
      <c r="I225" s="200"/>
      <c r="J225" s="201"/>
      <c r="K225" s="202"/>
    </row>
    <row r="226" customFormat="false" ht="13.2" hidden="false" customHeight="false" outlineLevel="0" collapsed="false">
      <c r="A226" s="204" t="s">
        <v>255</v>
      </c>
      <c r="B226" s="205" t="s">
        <v>247</v>
      </c>
      <c r="C226" s="181" t="s">
        <v>151</v>
      </c>
      <c r="D226" s="207" t="n">
        <v>15</v>
      </c>
      <c r="E226" s="178"/>
      <c r="F226" s="178"/>
      <c r="G226" s="180" t="n">
        <f aca="false">+E226+F226</f>
        <v>0</v>
      </c>
      <c r="H226" s="180" t="n">
        <f aca="false">+D226*G226</f>
        <v>0</v>
      </c>
      <c r="I226" s="200"/>
      <c r="J226" s="201"/>
      <c r="K226" s="202"/>
    </row>
    <row r="227" customFormat="false" ht="13.2" hidden="false" customHeight="false" outlineLevel="0" collapsed="false">
      <c r="A227" s="204" t="s">
        <v>256</v>
      </c>
      <c r="B227" s="205" t="s">
        <v>251</v>
      </c>
      <c r="C227" s="181" t="s">
        <v>88</v>
      </c>
      <c r="D227" s="207" t="n">
        <v>2</v>
      </c>
      <c r="E227" s="178"/>
      <c r="F227" s="178"/>
      <c r="G227" s="180" t="n">
        <f aca="false">+E227+F227</f>
        <v>0</v>
      </c>
      <c r="H227" s="180" t="n">
        <f aca="false">+D227*G227</f>
        <v>0</v>
      </c>
      <c r="I227" s="200"/>
      <c r="J227" s="201"/>
      <c r="K227" s="202"/>
    </row>
    <row r="228" customFormat="false" ht="26.4" hidden="false" customHeight="false" outlineLevel="0" collapsed="false">
      <c r="A228" s="204" t="s">
        <v>257</v>
      </c>
      <c r="B228" s="205" t="s">
        <v>258</v>
      </c>
      <c r="C228" s="181" t="s">
        <v>259</v>
      </c>
      <c r="D228" s="207" t="n">
        <v>1</v>
      </c>
      <c r="E228" s="178"/>
      <c r="F228" s="178"/>
      <c r="G228" s="180" t="n">
        <f aca="false">+E228+F228</f>
        <v>0</v>
      </c>
      <c r="H228" s="180" t="n">
        <f aca="false">+D228*G228</f>
        <v>0</v>
      </c>
      <c r="I228" s="200"/>
      <c r="J228" s="201"/>
      <c r="K228" s="202"/>
    </row>
    <row r="229" customFormat="false" ht="26.4" hidden="false" customHeight="false" outlineLevel="0" collapsed="false">
      <c r="A229" s="234" t="s">
        <v>260</v>
      </c>
      <c r="B229" s="235" t="s">
        <v>261</v>
      </c>
      <c r="C229" s="181"/>
      <c r="D229" s="238"/>
      <c r="E229" s="178"/>
      <c r="F229" s="178"/>
      <c r="G229" s="180"/>
      <c r="H229" s="180"/>
      <c r="I229" s="200"/>
      <c r="J229" s="201"/>
      <c r="K229" s="202"/>
    </row>
    <row r="230" customFormat="false" ht="39.6" hidden="false" customHeight="false" outlineLevel="0" collapsed="false">
      <c r="A230" s="204" t="s">
        <v>262</v>
      </c>
      <c r="B230" s="205" t="s">
        <v>263</v>
      </c>
      <c r="C230" s="181" t="s">
        <v>88</v>
      </c>
      <c r="D230" s="207" t="n">
        <v>2</v>
      </c>
      <c r="E230" s="178"/>
      <c r="F230" s="178"/>
      <c r="G230" s="180" t="n">
        <f aca="false">+E230+F230</f>
        <v>0</v>
      </c>
      <c r="H230" s="180" t="n">
        <f aca="false">+D230*G230</f>
        <v>0</v>
      </c>
      <c r="I230" s="200"/>
      <c r="J230" s="201"/>
      <c r="K230" s="202"/>
    </row>
    <row r="231" customFormat="false" ht="26.4" hidden="false" customHeight="false" outlineLevel="0" collapsed="false">
      <c r="A231" s="204" t="s">
        <v>264</v>
      </c>
      <c r="B231" s="205" t="s">
        <v>265</v>
      </c>
      <c r="C231" s="181" t="s">
        <v>88</v>
      </c>
      <c r="D231" s="207" t="n">
        <v>6</v>
      </c>
      <c r="E231" s="178"/>
      <c r="F231" s="178"/>
      <c r="G231" s="180" t="n">
        <f aca="false">+E231+F231</f>
        <v>0</v>
      </c>
      <c r="H231" s="180" t="n">
        <f aca="false">+D231*G231</f>
        <v>0</v>
      </c>
      <c r="I231" s="200"/>
      <c r="J231" s="201"/>
      <c r="K231" s="202"/>
    </row>
    <row r="232" customFormat="false" ht="52.8" hidden="false" customHeight="false" outlineLevel="0" collapsed="false">
      <c r="A232" s="204" t="s">
        <v>266</v>
      </c>
      <c r="B232" s="205" t="s">
        <v>267</v>
      </c>
      <c r="C232" s="181" t="s">
        <v>88</v>
      </c>
      <c r="D232" s="207" t="n">
        <v>4</v>
      </c>
      <c r="E232" s="178"/>
      <c r="F232" s="178"/>
      <c r="G232" s="180" t="n">
        <f aca="false">+E232+F232</f>
        <v>0</v>
      </c>
      <c r="H232" s="180" t="n">
        <f aca="false">+D232*G232</f>
        <v>0</v>
      </c>
      <c r="I232" s="200"/>
      <c r="J232" s="201"/>
      <c r="K232" s="202"/>
    </row>
    <row r="233" customFormat="false" ht="26.4" hidden="false" customHeight="false" outlineLevel="0" collapsed="false">
      <c r="A233" s="204" t="s">
        <v>268</v>
      </c>
      <c r="B233" s="205" t="s">
        <v>269</v>
      </c>
      <c r="C233" s="181" t="s">
        <v>88</v>
      </c>
      <c r="D233" s="207" t="n">
        <v>2</v>
      </c>
      <c r="E233" s="178"/>
      <c r="F233" s="178"/>
      <c r="G233" s="180" t="n">
        <f aca="false">+E233+F233</f>
        <v>0</v>
      </c>
      <c r="H233" s="180" t="n">
        <f aca="false">+D233*G233</f>
        <v>0</v>
      </c>
      <c r="I233" s="200"/>
      <c r="J233" s="201"/>
      <c r="K233" s="202"/>
    </row>
    <row r="234" customFormat="false" ht="13.2" hidden="false" customHeight="false" outlineLevel="0" collapsed="false">
      <c r="A234" s="204" t="s">
        <v>270</v>
      </c>
      <c r="B234" s="205" t="s">
        <v>271</v>
      </c>
      <c r="C234" s="181" t="s">
        <v>88</v>
      </c>
      <c r="D234" s="207" t="n">
        <v>4</v>
      </c>
      <c r="E234" s="178"/>
      <c r="F234" s="178"/>
      <c r="G234" s="180" t="n">
        <f aca="false">+E234+F234</f>
        <v>0</v>
      </c>
      <c r="H234" s="180" t="n">
        <f aca="false">+D234*G234</f>
        <v>0</v>
      </c>
      <c r="I234" s="200"/>
      <c r="J234" s="201"/>
      <c r="K234" s="202"/>
    </row>
    <row r="235" customFormat="false" ht="13.2" hidden="false" customHeight="false" outlineLevel="0" collapsed="false">
      <c r="A235" s="204" t="s">
        <v>272</v>
      </c>
      <c r="B235" s="205" t="s">
        <v>273</v>
      </c>
      <c r="C235" s="181" t="s">
        <v>88</v>
      </c>
      <c r="D235" s="207" t="n">
        <v>6</v>
      </c>
      <c r="E235" s="178"/>
      <c r="F235" s="178"/>
      <c r="G235" s="180" t="n">
        <f aca="false">+E235+F235</f>
        <v>0</v>
      </c>
      <c r="H235" s="180" t="n">
        <f aca="false">+D235*G235</f>
        <v>0</v>
      </c>
      <c r="I235" s="200"/>
      <c r="J235" s="201"/>
      <c r="K235" s="202"/>
    </row>
    <row r="236" customFormat="false" ht="13.2" hidden="false" customHeight="false" outlineLevel="0" collapsed="false">
      <c r="A236" s="204" t="s">
        <v>274</v>
      </c>
      <c r="B236" s="205" t="s">
        <v>275</v>
      </c>
      <c r="C236" s="231" t="s">
        <v>88</v>
      </c>
      <c r="D236" s="207" t="n">
        <v>3</v>
      </c>
      <c r="E236" s="178"/>
      <c r="F236" s="178"/>
      <c r="G236" s="180" t="n">
        <f aca="false">+E236+F236</f>
        <v>0</v>
      </c>
      <c r="H236" s="180" t="n">
        <f aca="false">+D236*G236</f>
        <v>0</v>
      </c>
      <c r="I236" s="200"/>
      <c r="J236" s="201"/>
      <c r="K236" s="202"/>
    </row>
    <row r="237" customFormat="false" ht="13.2" hidden="false" customHeight="true" outlineLevel="0" collapsed="false">
      <c r="A237" s="115" t="s">
        <v>276</v>
      </c>
      <c r="B237" s="116" t="s">
        <v>277</v>
      </c>
      <c r="C237" s="116"/>
      <c r="D237" s="116"/>
      <c r="E237" s="116"/>
      <c r="F237" s="116"/>
      <c r="G237" s="116" t="n">
        <f aca="false">+E237+F237</f>
        <v>0</v>
      </c>
      <c r="H237" s="192" t="n">
        <f aca="false">SUM(H238:H262)</f>
        <v>0</v>
      </c>
      <c r="I237" s="200"/>
      <c r="J237" s="201"/>
      <c r="K237" s="202"/>
    </row>
    <row r="238" customFormat="false" ht="39.6" hidden="false" customHeight="false" outlineLevel="0" collapsed="false">
      <c r="A238" s="175"/>
      <c r="B238" s="239" t="s">
        <v>278</v>
      </c>
      <c r="C238" s="175"/>
      <c r="D238" s="207"/>
      <c r="E238" s="178"/>
      <c r="F238" s="178"/>
      <c r="G238" s="180"/>
      <c r="H238" s="180"/>
      <c r="I238" s="200"/>
      <c r="J238" s="201"/>
      <c r="K238" s="202"/>
    </row>
    <row r="239" customFormat="false" ht="39.6" hidden="false" customHeight="false" outlineLevel="0" collapsed="false">
      <c r="A239" s="181"/>
      <c r="B239" s="239" t="s">
        <v>279</v>
      </c>
      <c r="C239" s="181"/>
      <c r="D239" s="207"/>
      <c r="E239" s="178"/>
      <c r="F239" s="178"/>
      <c r="G239" s="180"/>
      <c r="H239" s="180"/>
      <c r="I239" s="200"/>
      <c r="J239" s="201"/>
      <c r="K239" s="202"/>
    </row>
    <row r="240" customFormat="false" ht="26.4" hidden="false" customHeight="false" outlineLevel="0" collapsed="false">
      <c r="A240" s="181"/>
      <c r="B240" s="239" t="s">
        <v>280</v>
      </c>
      <c r="C240" s="181"/>
      <c r="D240" s="207"/>
      <c r="E240" s="178"/>
      <c r="F240" s="178"/>
      <c r="G240" s="180"/>
      <c r="H240" s="180"/>
      <c r="I240" s="200"/>
      <c r="J240" s="201"/>
      <c r="K240" s="202"/>
    </row>
    <row r="241" customFormat="false" ht="52.8" hidden="false" customHeight="false" outlineLevel="0" collapsed="false">
      <c r="A241" s="184"/>
      <c r="B241" s="239" t="s">
        <v>281</v>
      </c>
      <c r="C241" s="181"/>
      <c r="D241" s="207"/>
      <c r="E241" s="178"/>
      <c r="F241" s="178"/>
      <c r="G241" s="180"/>
      <c r="H241" s="180"/>
      <c r="I241" s="200"/>
      <c r="J241" s="201"/>
      <c r="K241" s="202"/>
    </row>
    <row r="242" customFormat="false" ht="26.4" hidden="false" customHeight="false" outlineLevel="0" collapsed="false">
      <c r="A242" s="181" t="s">
        <v>282</v>
      </c>
      <c r="B242" s="240" t="s">
        <v>283</v>
      </c>
      <c r="C242" s="181" t="s">
        <v>62</v>
      </c>
      <c r="D242" s="207" t="n">
        <v>1</v>
      </c>
      <c r="E242" s="178"/>
      <c r="F242" s="178"/>
      <c r="G242" s="180" t="n">
        <f aca="false">+E242+F242</f>
        <v>0</v>
      </c>
      <c r="H242" s="180" t="n">
        <f aca="false">+D242*G242</f>
        <v>0</v>
      </c>
      <c r="I242" s="200"/>
      <c r="J242" s="201"/>
      <c r="K242" s="202"/>
    </row>
    <row r="243" customFormat="false" ht="66" hidden="false" customHeight="false" outlineLevel="0" collapsed="false">
      <c r="A243" s="181" t="s">
        <v>284</v>
      </c>
      <c r="B243" s="241" t="s">
        <v>285</v>
      </c>
      <c r="C243" s="181" t="s">
        <v>79</v>
      </c>
      <c r="D243" s="207" t="n">
        <v>40</v>
      </c>
      <c r="E243" s="178"/>
      <c r="F243" s="178"/>
      <c r="G243" s="180" t="n">
        <f aca="false">+E243+F243</f>
        <v>0</v>
      </c>
      <c r="H243" s="180" t="n">
        <f aca="false">+D243*G243</f>
        <v>0</v>
      </c>
      <c r="I243" s="200"/>
      <c r="J243" s="201"/>
      <c r="K243" s="202"/>
    </row>
    <row r="244" customFormat="false" ht="39.6" hidden="false" customHeight="false" outlineLevel="0" collapsed="false">
      <c r="A244" s="181" t="s">
        <v>286</v>
      </c>
      <c r="B244" s="241" t="s">
        <v>287</v>
      </c>
      <c r="C244" s="181" t="s">
        <v>88</v>
      </c>
      <c r="D244" s="207" t="n">
        <v>1</v>
      </c>
      <c r="E244" s="178"/>
      <c r="F244" s="178"/>
      <c r="G244" s="180" t="n">
        <f aca="false">+E244+F244</f>
        <v>0</v>
      </c>
      <c r="H244" s="180" t="n">
        <f aca="false">+D244*G244</f>
        <v>0</v>
      </c>
      <c r="I244" s="200"/>
      <c r="J244" s="201"/>
      <c r="K244" s="202"/>
    </row>
    <row r="245" customFormat="false" ht="26.4" hidden="false" customHeight="false" outlineLevel="0" collapsed="false">
      <c r="A245" s="181" t="s">
        <v>288</v>
      </c>
      <c r="B245" s="182" t="s">
        <v>289</v>
      </c>
      <c r="C245" s="181" t="s">
        <v>79</v>
      </c>
      <c r="D245" s="207" t="n">
        <v>11</v>
      </c>
      <c r="E245" s="178"/>
      <c r="F245" s="178"/>
      <c r="G245" s="180" t="n">
        <f aca="false">+E245+F245</f>
        <v>0</v>
      </c>
      <c r="H245" s="180" t="n">
        <f aca="false">+D245*G245</f>
        <v>0</v>
      </c>
      <c r="I245" s="200"/>
      <c r="J245" s="201"/>
      <c r="K245" s="202"/>
    </row>
    <row r="246" customFormat="false" ht="26.4" hidden="false" customHeight="false" outlineLevel="0" collapsed="false">
      <c r="A246" s="181" t="s">
        <v>290</v>
      </c>
      <c r="B246" s="205" t="s">
        <v>291</v>
      </c>
      <c r="C246" s="181" t="s">
        <v>292</v>
      </c>
      <c r="D246" s="207" t="n">
        <v>1</v>
      </c>
      <c r="E246" s="178"/>
      <c r="F246" s="178"/>
      <c r="G246" s="180" t="n">
        <f aca="false">+E246+F246</f>
        <v>0</v>
      </c>
      <c r="H246" s="180" t="n">
        <f aca="false">+D246*G246</f>
        <v>0</v>
      </c>
      <c r="I246" s="200"/>
      <c r="J246" s="201"/>
      <c r="K246" s="202"/>
    </row>
    <row r="247" customFormat="false" ht="26.4" hidden="false" customHeight="false" outlineLevel="0" collapsed="false">
      <c r="A247" s="181" t="s">
        <v>293</v>
      </c>
      <c r="B247" s="205" t="s">
        <v>294</v>
      </c>
      <c r="C247" s="181" t="s">
        <v>292</v>
      </c>
      <c r="D247" s="207" t="n">
        <v>1</v>
      </c>
      <c r="E247" s="178"/>
      <c r="F247" s="178"/>
      <c r="G247" s="180" t="n">
        <f aca="false">+E247+F247</f>
        <v>0</v>
      </c>
      <c r="H247" s="180" t="n">
        <f aca="false">+D247*G247</f>
        <v>0</v>
      </c>
      <c r="I247" s="200"/>
      <c r="J247" s="201"/>
      <c r="K247" s="202"/>
    </row>
    <row r="248" customFormat="false" ht="26.4" hidden="false" customHeight="false" outlineLevel="0" collapsed="false">
      <c r="A248" s="181" t="s">
        <v>295</v>
      </c>
      <c r="B248" s="205" t="s">
        <v>296</v>
      </c>
      <c r="C248" s="181" t="s">
        <v>292</v>
      </c>
      <c r="D248" s="207" t="n">
        <v>2</v>
      </c>
      <c r="E248" s="178"/>
      <c r="F248" s="178"/>
      <c r="G248" s="180" t="n">
        <f aca="false">+E248+F248</f>
        <v>0</v>
      </c>
      <c r="H248" s="180" t="n">
        <f aca="false">+D248*G248</f>
        <v>0</v>
      </c>
      <c r="I248" s="200"/>
      <c r="J248" s="201"/>
      <c r="K248" s="202"/>
    </row>
    <row r="249" customFormat="false" ht="26.4" hidden="false" customHeight="false" outlineLevel="0" collapsed="false">
      <c r="A249" s="181" t="s">
        <v>297</v>
      </c>
      <c r="B249" s="205" t="s">
        <v>298</v>
      </c>
      <c r="C249" s="181" t="s">
        <v>292</v>
      </c>
      <c r="D249" s="207" t="n">
        <v>15</v>
      </c>
      <c r="E249" s="178"/>
      <c r="F249" s="178"/>
      <c r="G249" s="180" t="n">
        <f aca="false">+E249+F249</f>
        <v>0</v>
      </c>
      <c r="H249" s="180" t="n">
        <f aca="false">+D249*G249</f>
        <v>0</v>
      </c>
      <c r="I249" s="200"/>
      <c r="J249" s="201"/>
      <c r="K249" s="202"/>
    </row>
    <row r="250" customFormat="false" ht="26.4" hidden="false" customHeight="false" outlineLevel="0" collapsed="false">
      <c r="A250" s="181" t="s">
        <v>299</v>
      </c>
      <c r="B250" s="205" t="s">
        <v>300</v>
      </c>
      <c r="C250" s="181" t="s">
        <v>292</v>
      </c>
      <c r="D250" s="207" t="n">
        <v>3</v>
      </c>
      <c r="E250" s="178"/>
      <c r="F250" s="178"/>
      <c r="G250" s="180" t="n">
        <f aca="false">+E250+F250</f>
        <v>0</v>
      </c>
      <c r="H250" s="180" t="n">
        <f aca="false">+D250*G250</f>
        <v>0</v>
      </c>
      <c r="I250" s="200"/>
      <c r="J250" s="201"/>
      <c r="K250" s="202"/>
    </row>
    <row r="251" customFormat="false" ht="26.4" hidden="false" customHeight="false" outlineLevel="0" collapsed="false">
      <c r="A251" s="181" t="s">
        <v>301</v>
      </c>
      <c r="B251" s="205" t="s">
        <v>302</v>
      </c>
      <c r="C251" s="181" t="s">
        <v>303</v>
      </c>
      <c r="D251" s="207" t="n">
        <v>4</v>
      </c>
      <c r="E251" s="178"/>
      <c r="F251" s="178"/>
      <c r="G251" s="180" t="n">
        <f aca="false">+E251+F251</f>
        <v>0</v>
      </c>
      <c r="H251" s="180" t="n">
        <f aca="false">+D251*G251</f>
        <v>0</v>
      </c>
      <c r="I251" s="200"/>
      <c r="J251" s="201"/>
      <c r="K251" s="202"/>
    </row>
    <row r="252" customFormat="false" ht="26.4" hidden="false" customHeight="false" outlineLevel="0" collapsed="false">
      <c r="A252" s="181" t="s">
        <v>304</v>
      </c>
      <c r="B252" s="205" t="s">
        <v>305</v>
      </c>
      <c r="C252" s="181" t="s">
        <v>303</v>
      </c>
      <c r="D252" s="207" t="n">
        <v>3</v>
      </c>
      <c r="E252" s="178"/>
      <c r="F252" s="178"/>
      <c r="G252" s="180" t="n">
        <f aca="false">+E252+F252</f>
        <v>0</v>
      </c>
      <c r="H252" s="180" t="n">
        <f aca="false">+D252*G252</f>
        <v>0</v>
      </c>
      <c r="I252" s="200"/>
      <c r="J252" s="201"/>
      <c r="K252" s="202"/>
    </row>
    <row r="253" customFormat="false" ht="13.2" hidden="false" customHeight="false" outlineLevel="0" collapsed="false">
      <c r="A253" s="184" t="s">
        <v>306</v>
      </c>
      <c r="B253" s="235" t="s">
        <v>307</v>
      </c>
      <c r="C253" s="181"/>
      <c r="D253" s="238"/>
      <c r="E253" s="178"/>
      <c r="F253" s="178"/>
      <c r="G253" s="180" t="n">
        <f aca="false">+E253+F253</f>
        <v>0</v>
      </c>
      <c r="H253" s="180" t="n">
        <f aca="false">+D253*G253</f>
        <v>0</v>
      </c>
      <c r="I253" s="200"/>
      <c r="J253" s="201"/>
      <c r="K253" s="202"/>
    </row>
    <row r="254" customFormat="false" ht="26.4" hidden="false" customHeight="false" outlineLevel="0" collapsed="false">
      <c r="A254" s="181" t="s">
        <v>308</v>
      </c>
      <c r="B254" s="205" t="s">
        <v>309</v>
      </c>
      <c r="C254" s="181" t="s">
        <v>88</v>
      </c>
      <c r="D254" s="238" t="n">
        <v>3</v>
      </c>
      <c r="E254" s="178"/>
      <c r="F254" s="178"/>
      <c r="G254" s="180" t="n">
        <f aca="false">+E254+F254</f>
        <v>0</v>
      </c>
      <c r="H254" s="180" t="n">
        <f aca="false">+D254*G254</f>
        <v>0</v>
      </c>
      <c r="I254" s="200"/>
      <c r="J254" s="201"/>
      <c r="K254" s="202"/>
    </row>
    <row r="255" customFormat="false" ht="13.2" hidden="false" customHeight="false" outlineLevel="0" collapsed="false">
      <c r="A255" s="181" t="s">
        <v>310</v>
      </c>
      <c r="B255" s="205" t="s">
        <v>311</v>
      </c>
      <c r="C255" s="181" t="s">
        <v>88</v>
      </c>
      <c r="D255" s="207" t="n">
        <v>2</v>
      </c>
      <c r="E255" s="178"/>
      <c r="F255" s="178"/>
      <c r="G255" s="180" t="n">
        <f aca="false">+E255+F255</f>
        <v>0</v>
      </c>
      <c r="H255" s="180" t="n">
        <f aca="false">+D255*G255</f>
        <v>0</v>
      </c>
      <c r="I255" s="200"/>
      <c r="J255" s="201"/>
      <c r="K255" s="202"/>
    </row>
    <row r="256" customFormat="false" ht="13.2" hidden="false" customHeight="false" outlineLevel="0" collapsed="false">
      <c r="A256" s="181" t="s">
        <v>312</v>
      </c>
      <c r="B256" s="205" t="s">
        <v>313</v>
      </c>
      <c r="C256" s="181" t="s">
        <v>88</v>
      </c>
      <c r="D256" s="207" t="n">
        <v>5</v>
      </c>
      <c r="E256" s="178"/>
      <c r="F256" s="178"/>
      <c r="G256" s="180" t="n">
        <f aca="false">+E256+F256</f>
        <v>0</v>
      </c>
      <c r="H256" s="180" t="n">
        <f aca="false">+D256*G256</f>
        <v>0</v>
      </c>
      <c r="I256" s="200"/>
      <c r="J256" s="201"/>
      <c r="K256" s="202"/>
    </row>
    <row r="257" customFormat="false" ht="13.2" hidden="false" customHeight="false" outlineLevel="0" collapsed="false">
      <c r="A257" s="181" t="s">
        <v>314</v>
      </c>
      <c r="B257" s="205" t="s">
        <v>315</v>
      </c>
      <c r="C257" s="181" t="s">
        <v>88</v>
      </c>
      <c r="D257" s="207" t="n">
        <v>8</v>
      </c>
      <c r="E257" s="178"/>
      <c r="F257" s="178"/>
      <c r="G257" s="180" t="n">
        <f aca="false">+E257+F257</f>
        <v>0</v>
      </c>
      <c r="H257" s="180" t="n">
        <f aca="false">+D257*G257</f>
        <v>0</v>
      </c>
      <c r="I257" s="200"/>
      <c r="J257" s="201"/>
      <c r="K257" s="202"/>
    </row>
    <row r="258" customFormat="false" ht="39.6" hidden="false" customHeight="false" outlineLevel="0" collapsed="false">
      <c r="A258" s="181" t="s">
        <v>316</v>
      </c>
      <c r="B258" s="205" t="s">
        <v>317</v>
      </c>
      <c r="C258" s="181" t="s">
        <v>88</v>
      </c>
      <c r="D258" s="207" t="n">
        <v>2</v>
      </c>
      <c r="E258" s="178"/>
      <c r="F258" s="178"/>
      <c r="G258" s="180" t="n">
        <f aca="false">+E258+F258</f>
        <v>0</v>
      </c>
      <c r="H258" s="180" t="n">
        <f aca="false">+D258*G258</f>
        <v>0</v>
      </c>
      <c r="I258" s="200"/>
      <c r="J258" s="201"/>
      <c r="K258" s="202"/>
    </row>
    <row r="259" customFormat="false" ht="26.4" hidden="false" customHeight="false" outlineLevel="0" collapsed="false">
      <c r="A259" s="181" t="s">
        <v>318</v>
      </c>
      <c r="B259" s="205" t="s">
        <v>319</v>
      </c>
      <c r="C259" s="181" t="s">
        <v>88</v>
      </c>
      <c r="D259" s="207" t="n">
        <v>2</v>
      </c>
      <c r="E259" s="178"/>
      <c r="F259" s="178"/>
      <c r="G259" s="180" t="n">
        <f aca="false">+E259+F259</f>
        <v>0</v>
      </c>
      <c r="H259" s="180" t="n">
        <f aca="false">+D259*G259</f>
        <v>0</v>
      </c>
      <c r="I259" s="200"/>
      <c r="J259" s="201"/>
      <c r="K259" s="202"/>
    </row>
    <row r="260" customFormat="false" ht="39.6" hidden="false" customHeight="false" outlineLevel="0" collapsed="false">
      <c r="A260" s="181"/>
      <c r="B260" s="242" t="s">
        <v>320</v>
      </c>
      <c r="C260" s="181"/>
      <c r="D260" s="207"/>
      <c r="E260" s="178"/>
      <c r="F260" s="178"/>
      <c r="G260" s="180"/>
      <c r="H260" s="180"/>
      <c r="I260" s="200"/>
      <c r="J260" s="201"/>
      <c r="K260" s="202"/>
    </row>
    <row r="261" customFormat="false" ht="26.4" hidden="false" customHeight="false" outlineLevel="0" collapsed="false">
      <c r="A261" s="181" t="s">
        <v>321</v>
      </c>
      <c r="B261" s="205" t="s">
        <v>322</v>
      </c>
      <c r="C261" s="181" t="s">
        <v>88</v>
      </c>
      <c r="D261" s="207" t="n">
        <v>4</v>
      </c>
      <c r="E261" s="178"/>
      <c r="F261" s="178"/>
      <c r="G261" s="180" t="n">
        <f aca="false">+E261+F261</f>
        <v>0</v>
      </c>
      <c r="H261" s="180" t="n">
        <f aca="false">+D261*G261</f>
        <v>0</v>
      </c>
      <c r="I261" s="200"/>
      <c r="J261" s="201"/>
      <c r="K261" s="202"/>
    </row>
    <row r="262" customFormat="false" ht="26.4" hidden="false" customHeight="false" outlineLevel="0" collapsed="false">
      <c r="A262" s="181" t="s">
        <v>323</v>
      </c>
      <c r="B262" s="205" t="s">
        <v>324</v>
      </c>
      <c r="C262" s="181" t="s">
        <v>88</v>
      </c>
      <c r="D262" s="207" t="n">
        <v>3</v>
      </c>
      <c r="E262" s="178"/>
      <c r="F262" s="178"/>
      <c r="G262" s="180" t="n">
        <f aca="false">+E262+F262</f>
        <v>0</v>
      </c>
      <c r="H262" s="180" t="n">
        <f aca="false">+D262*G262</f>
        <v>0</v>
      </c>
      <c r="I262" s="200"/>
      <c r="J262" s="201"/>
      <c r="K262" s="202"/>
    </row>
    <row r="263" customFormat="false" ht="13.2" hidden="false" customHeight="true" outlineLevel="0" collapsed="false">
      <c r="A263" s="115" t="s">
        <v>325</v>
      </c>
      <c r="B263" s="116" t="s">
        <v>326</v>
      </c>
      <c r="C263" s="116"/>
      <c r="D263" s="116"/>
      <c r="E263" s="116"/>
      <c r="F263" s="116"/>
      <c r="G263" s="116" t="n">
        <f aca="false">+E263+F263</f>
        <v>0</v>
      </c>
      <c r="H263" s="192" t="n">
        <f aca="false">SUM(H264:H269)</f>
        <v>0</v>
      </c>
      <c r="I263" s="200"/>
      <c r="J263" s="201"/>
      <c r="K263" s="202"/>
    </row>
    <row r="264" customFormat="false" ht="26.4" hidden="false" customHeight="false" outlineLevel="0" collapsed="false">
      <c r="A264" s="238" t="s">
        <v>327</v>
      </c>
      <c r="B264" s="176" t="s">
        <v>328</v>
      </c>
      <c r="C264" s="243" t="s">
        <v>88</v>
      </c>
      <c r="D264" s="243" t="n">
        <v>1</v>
      </c>
      <c r="E264" s="178"/>
      <c r="F264" s="178"/>
      <c r="G264" s="180" t="n">
        <f aca="false">+E264+F264</f>
        <v>0</v>
      </c>
      <c r="H264" s="180" t="n">
        <f aca="false">+D264*G264</f>
        <v>0</v>
      </c>
      <c r="I264" s="200"/>
      <c r="J264" s="201"/>
      <c r="K264" s="202"/>
    </row>
    <row r="265" customFormat="false" ht="39.6" hidden="false" customHeight="false" outlineLevel="0" collapsed="false">
      <c r="A265" s="238" t="s">
        <v>329</v>
      </c>
      <c r="B265" s="182" t="s">
        <v>330</v>
      </c>
      <c r="C265" s="181" t="s">
        <v>151</v>
      </c>
      <c r="D265" s="207" t="n">
        <v>20</v>
      </c>
      <c r="E265" s="178"/>
      <c r="F265" s="178"/>
      <c r="G265" s="180" t="n">
        <f aca="false">+E265+F265</f>
        <v>0</v>
      </c>
      <c r="H265" s="180" t="n">
        <f aca="false">+D265*G265</f>
        <v>0</v>
      </c>
      <c r="I265" s="200"/>
      <c r="J265" s="201"/>
      <c r="K265" s="202"/>
    </row>
    <row r="266" customFormat="false" ht="39.6" hidden="false" customHeight="false" outlineLevel="0" collapsed="false">
      <c r="A266" s="238" t="s">
        <v>331</v>
      </c>
      <c r="B266" s="182" t="s">
        <v>332</v>
      </c>
      <c r="C266" s="181" t="s">
        <v>88</v>
      </c>
      <c r="D266" s="207" t="n">
        <v>2</v>
      </c>
      <c r="E266" s="178"/>
      <c r="F266" s="178"/>
      <c r="G266" s="180" t="n">
        <f aca="false">+E266+F266</f>
        <v>0</v>
      </c>
      <c r="H266" s="180" t="n">
        <f aca="false">+D266*G266</f>
        <v>0</v>
      </c>
      <c r="I266" s="200"/>
      <c r="J266" s="201"/>
      <c r="K266" s="202"/>
    </row>
    <row r="267" customFormat="false" ht="26.4" hidden="false" customHeight="false" outlineLevel="0" collapsed="false">
      <c r="A267" s="238" t="s">
        <v>333</v>
      </c>
      <c r="B267" s="244" t="s">
        <v>334</v>
      </c>
      <c r="C267" s="181" t="s">
        <v>88</v>
      </c>
      <c r="D267" s="207" t="n">
        <v>1</v>
      </c>
      <c r="E267" s="178"/>
      <c r="F267" s="178"/>
      <c r="G267" s="180" t="n">
        <f aca="false">+E267+F267</f>
        <v>0</v>
      </c>
      <c r="H267" s="180" t="n">
        <f aca="false">+D267*G267</f>
        <v>0</v>
      </c>
      <c r="I267" s="200"/>
      <c r="J267" s="201"/>
      <c r="K267" s="202"/>
    </row>
    <row r="268" customFormat="false" ht="26.4" hidden="false" customHeight="false" outlineLevel="0" collapsed="false">
      <c r="A268" s="238" t="s">
        <v>335</v>
      </c>
      <c r="B268" s="244" t="s">
        <v>336</v>
      </c>
      <c r="C268" s="181" t="s">
        <v>88</v>
      </c>
      <c r="D268" s="207" t="n">
        <v>1</v>
      </c>
      <c r="E268" s="178"/>
      <c r="F268" s="178"/>
      <c r="G268" s="180" t="n">
        <f aca="false">+E268+F268</f>
        <v>0</v>
      </c>
      <c r="H268" s="180" t="n">
        <f aca="false">+D268*G268</f>
        <v>0</v>
      </c>
      <c r="I268" s="200"/>
      <c r="J268" s="201"/>
      <c r="K268" s="202"/>
    </row>
    <row r="269" customFormat="false" ht="26.4" hidden="false" customHeight="false" outlineLevel="0" collapsed="false">
      <c r="A269" s="238" t="s">
        <v>337</v>
      </c>
      <c r="B269" s="245" t="s">
        <v>338</v>
      </c>
      <c r="C269" s="181" t="s">
        <v>141</v>
      </c>
      <c r="D269" s="207" t="n">
        <v>1</v>
      </c>
      <c r="E269" s="178"/>
      <c r="F269" s="178"/>
      <c r="G269" s="180" t="n">
        <f aca="false">+E269+F269</f>
        <v>0</v>
      </c>
      <c r="H269" s="180" t="n">
        <f aca="false">+D269*G269</f>
        <v>0</v>
      </c>
      <c r="I269" s="200"/>
      <c r="J269" s="201"/>
      <c r="K269" s="202"/>
    </row>
    <row r="270" customFormat="false" ht="13.2" hidden="false" customHeight="true" outlineLevel="0" collapsed="false">
      <c r="A270" s="115" t="s">
        <v>339</v>
      </c>
      <c r="B270" s="116" t="s">
        <v>340</v>
      </c>
      <c r="C270" s="116"/>
      <c r="D270" s="116"/>
      <c r="E270" s="116"/>
      <c r="F270" s="116"/>
      <c r="G270" s="116" t="n">
        <f aca="false">+E270+F270</f>
        <v>0</v>
      </c>
      <c r="H270" s="192" t="n">
        <f aca="false">SUM(H271:H273)</f>
        <v>0</v>
      </c>
      <c r="I270" s="200"/>
      <c r="J270" s="201"/>
      <c r="K270" s="202"/>
    </row>
    <row r="271" customFormat="false" ht="13.2" hidden="false" customHeight="false" outlineLevel="0" collapsed="false">
      <c r="A271" s="238" t="s">
        <v>341</v>
      </c>
      <c r="B271" s="176" t="s">
        <v>342</v>
      </c>
      <c r="C271" s="238" t="s">
        <v>105</v>
      </c>
      <c r="D271" s="177" t="n">
        <v>3.5</v>
      </c>
      <c r="E271" s="246"/>
      <c r="F271" s="178"/>
      <c r="G271" s="180" t="n">
        <f aca="false">+E271+F271</f>
        <v>0</v>
      </c>
      <c r="H271" s="180" t="n">
        <f aca="false">+D271*G271</f>
        <v>0</v>
      </c>
      <c r="I271" s="200"/>
      <c r="J271" s="201"/>
      <c r="K271" s="202"/>
    </row>
    <row r="272" customFormat="false" ht="26.4" hidden="false" customHeight="false" outlineLevel="0" collapsed="false">
      <c r="A272" s="238" t="s">
        <v>343</v>
      </c>
      <c r="B272" s="182" t="s">
        <v>344</v>
      </c>
      <c r="C272" s="238" t="s">
        <v>105</v>
      </c>
      <c r="D272" s="183" t="n">
        <v>30</v>
      </c>
      <c r="E272" s="246"/>
      <c r="F272" s="178"/>
      <c r="G272" s="180" t="n">
        <f aca="false">+E272+F272</f>
        <v>0</v>
      </c>
      <c r="H272" s="180" t="n">
        <f aca="false">+D272*G272</f>
        <v>0</v>
      </c>
      <c r="I272" s="200"/>
      <c r="J272" s="201"/>
      <c r="K272" s="202"/>
    </row>
    <row r="273" customFormat="false" ht="26.4" hidden="false" customHeight="false" outlineLevel="0" collapsed="false">
      <c r="A273" s="238" t="s">
        <v>345</v>
      </c>
      <c r="B273" s="217" t="s">
        <v>346</v>
      </c>
      <c r="C273" s="238" t="s">
        <v>105</v>
      </c>
      <c r="D273" s="247" t="n">
        <v>32</v>
      </c>
      <c r="E273" s="246"/>
      <c r="F273" s="178"/>
      <c r="G273" s="180" t="n">
        <f aca="false">+E273+F273</f>
        <v>0</v>
      </c>
      <c r="H273" s="180" t="n">
        <f aca="false">+D273*G273</f>
        <v>0</v>
      </c>
      <c r="I273" s="200"/>
      <c r="J273" s="201"/>
      <c r="K273" s="202"/>
    </row>
    <row r="274" customFormat="false" ht="13.2" hidden="false" customHeight="true" outlineLevel="0" collapsed="false">
      <c r="A274" s="115" t="s">
        <v>347</v>
      </c>
      <c r="B274" s="116" t="s">
        <v>49</v>
      </c>
      <c r="C274" s="116"/>
      <c r="D274" s="116"/>
      <c r="E274" s="116"/>
      <c r="F274" s="116"/>
      <c r="G274" s="116" t="n">
        <f aca="false">+E274+F274</f>
        <v>0</v>
      </c>
      <c r="H274" s="192" t="n">
        <f aca="false">SUM(H275:H278)</f>
        <v>0</v>
      </c>
      <c r="I274" s="200"/>
      <c r="J274" s="201"/>
      <c r="K274" s="202"/>
    </row>
    <row r="275" customFormat="false" ht="13.2" hidden="false" customHeight="false" outlineLevel="0" collapsed="false">
      <c r="A275" s="238" t="s">
        <v>348</v>
      </c>
      <c r="B275" s="176" t="s">
        <v>349</v>
      </c>
      <c r="C275" s="238" t="s">
        <v>88</v>
      </c>
      <c r="D275" s="177" t="n">
        <v>2</v>
      </c>
      <c r="E275" s="246"/>
      <c r="F275" s="178"/>
      <c r="G275" s="180" t="n">
        <f aca="false">+E275+F275</f>
        <v>0</v>
      </c>
      <c r="H275" s="180" t="n">
        <f aca="false">+D275*G275</f>
        <v>0</v>
      </c>
      <c r="I275" s="200"/>
      <c r="J275" s="201"/>
      <c r="K275" s="202"/>
    </row>
    <row r="276" customFormat="false" ht="13.2" hidden="false" customHeight="false" outlineLevel="0" collapsed="false">
      <c r="A276" s="238" t="s">
        <v>350</v>
      </c>
      <c r="B276" s="182" t="s">
        <v>351</v>
      </c>
      <c r="C276" s="238" t="s">
        <v>88</v>
      </c>
      <c r="D276" s="183" t="n">
        <v>1</v>
      </c>
      <c r="E276" s="246"/>
      <c r="F276" s="178"/>
      <c r="G276" s="180" t="n">
        <f aca="false">+E276+F276</f>
        <v>0</v>
      </c>
      <c r="H276" s="180" t="n">
        <f aca="false">+D276*G276</f>
        <v>0</v>
      </c>
      <c r="I276" s="200"/>
      <c r="J276" s="201"/>
      <c r="K276" s="202"/>
    </row>
    <row r="277" customFormat="false" ht="13.2" hidden="false" customHeight="false" outlineLevel="0" collapsed="false">
      <c r="A277" s="238" t="s">
        <v>352</v>
      </c>
      <c r="B277" s="182" t="s">
        <v>353</v>
      </c>
      <c r="C277" s="238" t="s">
        <v>88</v>
      </c>
      <c r="D277" s="183" t="n">
        <v>1</v>
      </c>
      <c r="E277" s="246"/>
      <c r="F277" s="178"/>
      <c r="G277" s="180" t="n">
        <f aca="false">+E277+F277</f>
        <v>0</v>
      </c>
      <c r="H277" s="180" t="n">
        <f aca="false">+D277*G277</f>
        <v>0</v>
      </c>
      <c r="I277" s="200"/>
      <c r="J277" s="201"/>
      <c r="K277" s="202"/>
    </row>
    <row r="278" customFormat="false" ht="26.4" hidden="false" customHeight="false" outlineLevel="0" collapsed="false">
      <c r="A278" s="238" t="s">
        <v>354</v>
      </c>
      <c r="B278" s="217" t="s">
        <v>355</v>
      </c>
      <c r="C278" s="238" t="s">
        <v>88</v>
      </c>
      <c r="D278" s="247" t="n">
        <v>1</v>
      </c>
      <c r="E278" s="246"/>
      <c r="F278" s="178"/>
      <c r="G278" s="180" t="n">
        <f aca="false">+E278+F278</f>
        <v>0</v>
      </c>
      <c r="H278" s="180" t="n">
        <f aca="false">+D278*G278</f>
        <v>0</v>
      </c>
      <c r="I278" s="200"/>
      <c r="J278" s="201"/>
      <c r="K278" s="202"/>
    </row>
    <row r="279" customFormat="false" ht="13.2" hidden="false" customHeight="true" outlineLevel="0" collapsed="false">
      <c r="A279" s="115" t="s">
        <v>356</v>
      </c>
      <c r="B279" s="116" t="s">
        <v>357</v>
      </c>
      <c r="C279" s="116"/>
      <c r="D279" s="116"/>
      <c r="E279" s="116"/>
      <c r="F279" s="116"/>
      <c r="G279" s="116" t="n">
        <f aca="false">+E279+F279</f>
        <v>0</v>
      </c>
      <c r="H279" s="192" t="n">
        <f aca="false">SUM(H280:H282)</f>
        <v>0</v>
      </c>
      <c r="I279" s="200"/>
      <c r="J279" s="201"/>
      <c r="K279" s="202"/>
    </row>
    <row r="280" customFormat="false" ht="13.2" hidden="false" customHeight="false" outlineLevel="0" collapsed="false">
      <c r="A280" s="175" t="s">
        <v>358</v>
      </c>
      <c r="B280" s="218" t="s">
        <v>359</v>
      </c>
      <c r="C280" s="175" t="s">
        <v>62</v>
      </c>
      <c r="D280" s="248" t="n">
        <v>1</v>
      </c>
      <c r="E280" s="249"/>
      <c r="F280" s="249"/>
      <c r="G280" s="250" t="n">
        <f aca="false">+E280+F280</f>
        <v>0</v>
      </c>
      <c r="H280" s="250" t="n">
        <f aca="false">+D280*G280</f>
        <v>0</v>
      </c>
      <c r="I280" s="200"/>
      <c r="J280" s="201"/>
      <c r="K280" s="202"/>
    </row>
    <row r="281" customFormat="false" ht="13.2" hidden="false" customHeight="false" outlineLevel="0" collapsed="false">
      <c r="A281" s="181" t="s">
        <v>360</v>
      </c>
      <c r="B281" s="182" t="s">
        <v>361</v>
      </c>
      <c r="C281" s="181" t="s">
        <v>62</v>
      </c>
      <c r="D281" s="183" t="n">
        <v>1</v>
      </c>
      <c r="E281" s="251"/>
      <c r="F281" s="178"/>
      <c r="G281" s="180" t="n">
        <f aca="false">+E281+F281</f>
        <v>0</v>
      </c>
      <c r="H281" s="180" t="n">
        <f aca="false">+D281*G281</f>
        <v>0</v>
      </c>
      <c r="I281" s="200"/>
      <c r="J281" s="201"/>
      <c r="K281" s="202"/>
    </row>
    <row r="282" customFormat="false" ht="13.2" hidden="false" customHeight="false" outlineLevel="0" collapsed="false">
      <c r="A282" s="181" t="s">
        <v>362</v>
      </c>
      <c r="B282" s="224" t="s">
        <v>363</v>
      </c>
      <c r="C282" s="231" t="s">
        <v>88</v>
      </c>
      <c r="D282" s="252" t="n">
        <v>2</v>
      </c>
      <c r="E282" s="253"/>
      <c r="F282" s="254"/>
      <c r="G282" s="255" t="n">
        <f aca="false">+E282+F282</f>
        <v>0</v>
      </c>
      <c r="H282" s="255" t="n">
        <f aca="false">+D282*G282</f>
        <v>0</v>
      </c>
      <c r="I282" s="200"/>
      <c r="J282" s="201"/>
      <c r="K282" s="202"/>
    </row>
    <row r="283" customFormat="false" ht="21.45" hidden="false" customHeight="true" outlineLevel="0" collapsed="false">
      <c r="A283" s="197" t="s">
        <v>24</v>
      </c>
      <c r="B283" s="198" t="s">
        <v>364</v>
      </c>
      <c r="C283" s="198"/>
      <c r="D283" s="198"/>
      <c r="E283" s="198"/>
      <c r="F283" s="198"/>
      <c r="G283" s="198"/>
      <c r="H283" s="199" t="n">
        <f aca="false">+H284+H304+H308+H312+H316+H320+H324+H330+H334+H341+H346+H379+H412+H416+H421+H405</f>
        <v>0</v>
      </c>
      <c r="I283" s="200"/>
      <c r="J283" s="201"/>
      <c r="K283" s="202"/>
    </row>
    <row r="284" customFormat="false" ht="13.2" hidden="false" customHeight="true" outlineLevel="0" collapsed="false">
      <c r="A284" s="115" t="s">
        <v>365</v>
      </c>
      <c r="B284" s="196" t="s">
        <v>93</v>
      </c>
      <c r="C284" s="196"/>
      <c r="D284" s="196"/>
      <c r="E284" s="196"/>
      <c r="F284" s="196"/>
      <c r="G284" s="196"/>
      <c r="H284" s="192" t="n">
        <f aca="false">SUM(H285:H303)</f>
        <v>0</v>
      </c>
      <c r="I284" s="200"/>
      <c r="J284" s="201"/>
      <c r="K284" s="202"/>
    </row>
    <row r="285" customFormat="false" ht="26.4" hidden="false" customHeight="false" outlineLevel="0" collapsed="false">
      <c r="A285" s="203" t="s">
        <v>60</v>
      </c>
      <c r="B285" s="188" t="s">
        <v>94</v>
      </c>
      <c r="C285" s="189" t="s">
        <v>62</v>
      </c>
      <c r="D285" s="193" t="n">
        <v>1</v>
      </c>
      <c r="E285" s="178"/>
      <c r="F285" s="178"/>
      <c r="G285" s="180" t="n">
        <f aca="false">+E285+F285</f>
        <v>0</v>
      </c>
      <c r="H285" s="180" t="n">
        <f aca="false">+D285*G285</f>
        <v>0</v>
      </c>
      <c r="I285" s="200"/>
      <c r="J285" s="201"/>
      <c r="K285" s="202"/>
    </row>
    <row r="286" customFormat="false" ht="52.8" hidden="false" customHeight="false" outlineLevel="0" collapsed="false">
      <c r="A286" s="203" t="s">
        <v>63</v>
      </c>
      <c r="B286" s="188" t="s">
        <v>95</v>
      </c>
      <c r="C286" s="189" t="s">
        <v>62</v>
      </c>
      <c r="D286" s="193" t="n">
        <v>1</v>
      </c>
      <c r="E286" s="178"/>
      <c r="F286" s="178"/>
      <c r="G286" s="180" t="n">
        <f aca="false">+E286+F286</f>
        <v>0</v>
      </c>
      <c r="H286" s="180" t="n">
        <f aca="false">+D286*G286</f>
        <v>0</v>
      </c>
      <c r="I286" s="200"/>
      <c r="J286" s="201"/>
      <c r="K286" s="202"/>
    </row>
    <row r="287" customFormat="false" ht="13.2" hidden="false" customHeight="false" outlineLevel="0" collapsed="false">
      <c r="A287" s="203" t="s">
        <v>65</v>
      </c>
      <c r="B287" s="188" t="s">
        <v>96</v>
      </c>
      <c r="C287" s="189" t="s">
        <v>88</v>
      </c>
      <c r="D287" s="193" t="n">
        <v>6</v>
      </c>
      <c r="E287" s="178"/>
      <c r="F287" s="178"/>
      <c r="G287" s="180" t="n">
        <f aca="false">+E287+F287</f>
        <v>0</v>
      </c>
      <c r="H287" s="180" t="n">
        <f aca="false">+D287*G287</f>
        <v>0</v>
      </c>
      <c r="I287" s="200"/>
      <c r="J287" s="201"/>
      <c r="K287" s="202"/>
    </row>
    <row r="288" customFormat="false" ht="13.2" hidden="false" customHeight="false" outlineLevel="0" collapsed="false">
      <c r="A288" s="256" t="s">
        <v>97</v>
      </c>
      <c r="B288" s="257" t="s">
        <v>98</v>
      </c>
      <c r="C288" s="258" t="s">
        <v>88</v>
      </c>
      <c r="D288" s="259" t="n">
        <v>0</v>
      </c>
      <c r="E288" s="215" t="s">
        <v>142</v>
      </c>
      <c r="F288" s="215"/>
      <c r="G288" s="216"/>
      <c r="H288" s="216"/>
      <c r="I288" s="200"/>
      <c r="J288" s="201"/>
      <c r="K288" s="202"/>
    </row>
    <row r="289" customFormat="false" ht="13.2" hidden="false" customHeight="false" outlineLevel="0" collapsed="false">
      <c r="A289" s="203" t="s">
        <v>99</v>
      </c>
      <c r="B289" s="188" t="s">
        <v>100</v>
      </c>
      <c r="C289" s="189" t="s">
        <v>88</v>
      </c>
      <c r="D289" s="193" t="n">
        <v>6</v>
      </c>
      <c r="E289" s="178"/>
      <c r="F289" s="178"/>
      <c r="G289" s="180" t="n">
        <f aca="false">+E289+F289</f>
        <v>0</v>
      </c>
      <c r="H289" s="180" t="n">
        <f aca="false">+D289*G289</f>
        <v>0</v>
      </c>
      <c r="I289" s="200"/>
      <c r="J289" s="201"/>
      <c r="K289" s="202"/>
    </row>
    <row r="290" customFormat="false" ht="13.2" hidden="false" customHeight="false" outlineLevel="0" collapsed="false">
      <c r="A290" s="203" t="s">
        <v>101</v>
      </c>
      <c r="B290" s="188" t="s">
        <v>102</v>
      </c>
      <c r="C290" s="189" t="s">
        <v>88</v>
      </c>
      <c r="D290" s="193" t="n">
        <v>2</v>
      </c>
      <c r="E290" s="178"/>
      <c r="F290" s="178"/>
      <c r="G290" s="180" t="n">
        <f aca="false">+E290+F290</f>
        <v>0</v>
      </c>
      <c r="H290" s="180" t="n">
        <f aca="false">+D290*G290</f>
        <v>0</v>
      </c>
      <c r="I290" s="200"/>
      <c r="J290" s="201"/>
      <c r="K290" s="202"/>
    </row>
    <row r="291" customFormat="false" ht="13.2" hidden="false" customHeight="false" outlineLevel="0" collapsed="false">
      <c r="A291" s="203" t="s">
        <v>103</v>
      </c>
      <c r="B291" s="188" t="s">
        <v>104</v>
      </c>
      <c r="C291" s="189" t="s">
        <v>105</v>
      </c>
      <c r="D291" s="193" t="n">
        <v>1</v>
      </c>
      <c r="E291" s="178"/>
      <c r="F291" s="178"/>
      <c r="G291" s="180" t="n">
        <f aca="false">+E291+F291</f>
        <v>0</v>
      </c>
      <c r="H291" s="180" t="n">
        <f aca="false">+D291*G291</f>
        <v>0</v>
      </c>
      <c r="I291" s="200"/>
      <c r="J291" s="201"/>
      <c r="K291" s="202"/>
    </row>
    <row r="292" customFormat="false" ht="13.2" hidden="false" customHeight="false" outlineLevel="0" collapsed="false">
      <c r="A292" s="203" t="s">
        <v>106</v>
      </c>
      <c r="B292" s="188" t="s">
        <v>107</v>
      </c>
      <c r="C292" s="189" t="s">
        <v>88</v>
      </c>
      <c r="D292" s="193" t="n">
        <v>1</v>
      </c>
      <c r="E292" s="178"/>
      <c r="F292" s="178"/>
      <c r="G292" s="180" t="n">
        <f aca="false">+E292+F292</f>
        <v>0</v>
      </c>
      <c r="H292" s="180" t="n">
        <f aca="false">+D292*G292</f>
        <v>0</v>
      </c>
      <c r="I292" s="200"/>
      <c r="J292" s="201"/>
      <c r="K292" s="202"/>
    </row>
    <row r="293" customFormat="false" ht="13.2" hidden="false" customHeight="false" outlineLevel="0" collapsed="false">
      <c r="A293" s="203" t="s">
        <v>108</v>
      </c>
      <c r="B293" s="188" t="s">
        <v>109</v>
      </c>
      <c r="C293" s="189" t="s">
        <v>88</v>
      </c>
      <c r="D293" s="193" t="n">
        <v>6</v>
      </c>
      <c r="E293" s="178"/>
      <c r="F293" s="178"/>
      <c r="G293" s="180" t="n">
        <f aca="false">+E293+F293</f>
        <v>0</v>
      </c>
      <c r="H293" s="180" t="n">
        <f aca="false">+D293*G293</f>
        <v>0</v>
      </c>
      <c r="I293" s="200"/>
      <c r="J293" s="201"/>
      <c r="K293" s="202"/>
    </row>
    <row r="294" customFormat="false" ht="13.2" hidden="false" customHeight="false" outlineLevel="0" collapsed="false">
      <c r="A294" s="203" t="s">
        <v>110</v>
      </c>
      <c r="B294" s="188" t="s">
        <v>111</v>
      </c>
      <c r="C294" s="189" t="s">
        <v>88</v>
      </c>
      <c r="D294" s="193" t="n">
        <v>6</v>
      </c>
      <c r="E294" s="178"/>
      <c r="F294" s="178"/>
      <c r="G294" s="180" t="n">
        <f aca="false">+E294+F294</f>
        <v>0</v>
      </c>
      <c r="H294" s="180" t="n">
        <f aca="false">+D294*G294</f>
        <v>0</v>
      </c>
      <c r="I294" s="200"/>
      <c r="J294" s="201"/>
      <c r="K294" s="202"/>
    </row>
    <row r="295" customFormat="false" ht="13.2" hidden="false" customHeight="false" outlineLevel="0" collapsed="false">
      <c r="A295" s="203" t="s">
        <v>112</v>
      </c>
      <c r="B295" s="188" t="s">
        <v>113</v>
      </c>
      <c r="C295" s="189" t="s">
        <v>88</v>
      </c>
      <c r="D295" s="193" t="n">
        <v>2</v>
      </c>
      <c r="E295" s="178"/>
      <c r="F295" s="178"/>
      <c r="G295" s="180" t="n">
        <f aca="false">+E295+F295</f>
        <v>0</v>
      </c>
      <c r="H295" s="180" t="n">
        <f aca="false">+D295*G295</f>
        <v>0</v>
      </c>
      <c r="I295" s="200"/>
      <c r="J295" s="201"/>
      <c r="K295" s="202"/>
    </row>
    <row r="296" customFormat="false" ht="26.4" hidden="false" customHeight="false" outlineLevel="0" collapsed="false">
      <c r="A296" s="203" t="s">
        <v>114</v>
      </c>
      <c r="B296" s="188" t="s">
        <v>115</v>
      </c>
      <c r="C296" s="189" t="s">
        <v>88</v>
      </c>
      <c r="D296" s="193" t="n">
        <v>3</v>
      </c>
      <c r="E296" s="178"/>
      <c r="F296" s="178"/>
      <c r="G296" s="180" t="n">
        <f aca="false">+E296+F296</f>
        <v>0</v>
      </c>
      <c r="H296" s="180" t="n">
        <f aca="false">+D296*G296</f>
        <v>0</v>
      </c>
      <c r="I296" s="200"/>
      <c r="J296" s="201"/>
      <c r="K296" s="202"/>
    </row>
    <row r="297" customFormat="false" ht="13.2" hidden="false" customHeight="false" outlineLevel="0" collapsed="false">
      <c r="A297" s="203" t="s">
        <v>116</v>
      </c>
      <c r="B297" s="188" t="s">
        <v>117</v>
      </c>
      <c r="C297" s="189" t="s">
        <v>105</v>
      </c>
      <c r="D297" s="193" t="n">
        <v>36</v>
      </c>
      <c r="E297" s="178"/>
      <c r="F297" s="178"/>
      <c r="G297" s="180" t="n">
        <f aca="false">+E297+F297</f>
        <v>0</v>
      </c>
      <c r="H297" s="180" t="n">
        <f aca="false">+D297*G297</f>
        <v>0</v>
      </c>
      <c r="I297" s="200"/>
      <c r="J297" s="201"/>
      <c r="K297" s="202"/>
    </row>
    <row r="298" customFormat="false" ht="13.2" hidden="false" customHeight="false" outlineLevel="0" collapsed="false">
      <c r="A298" s="203" t="s">
        <v>118</v>
      </c>
      <c r="B298" s="188" t="s">
        <v>119</v>
      </c>
      <c r="C298" s="189" t="s">
        <v>105</v>
      </c>
      <c r="D298" s="193" t="n">
        <v>85</v>
      </c>
      <c r="E298" s="178"/>
      <c r="F298" s="178"/>
      <c r="G298" s="180" t="n">
        <f aca="false">+E298+F298</f>
        <v>0</v>
      </c>
      <c r="H298" s="180" t="n">
        <f aca="false">+D298*G298</f>
        <v>0</v>
      </c>
      <c r="I298" s="200"/>
      <c r="J298" s="201"/>
      <c r="K298" s="202"/>
    </row>
    <row r="299" customFormat="false" ht="26.4" hidden="false" customHeight="false" outlineLevel="0" collapsed="false">
      <c r="A299" s="203" t="s">
        <v>120</v>
      </c>
      <c r="B299" s="188" t="s">
        <v>121</v>
      </c>
      <c r="C299" s="189" t="s">
        <v>105</v>
      </c>
      <c r="D299" s="193" t="n">
        <v>7</v>
      </c>
      <c r="E299" s="178"/>
      <c r="F299" s="178"/>
      <c r="G299" s="180" t="n">
        <f aca="false">+E299+F299</f>
        <v>0</v>
      </c>
      <c r="H299" s="180" t="n">
        <f aca="false">+D299*G299</f>
        <v>0</v>
      </c>
      <c r="I299" s="200"/>
      <c r="J299" s="201"/>
      <c r="K299" s="202"/>
    </row>
    <row r="300" customFormat="false" ht="13.2" hidden="false" customHeight="false" outlineLevel="0" collapsed="false">
      <c r="A300" s="203" t="s">
        <v>122</v>
      </c>
      <c r="B300" s="188" t="s">
        <v>123</v>
      </c>
      <c r="C300" s="189" t="s">
        <v>105</v>
      </c>
      <c r="D300" s="193" t="n">
        <v>16</v>
      </c>
      <c r="E300" s="178"/>
      <c r="F300" s="178"/>
      <c r="G300" s="180" t="n">
        <f aca="false">+E300+F300</f>
        <v>0</v>
      </c>
      <c r="H300" s="180" t="n">
        <f aca="false">+D300*G300</f>
        <v>0</v>
      </c>
      <c r="I300" s="200"/>
      <c r="J300" s="201"/>
      <c r="K300" s="202"/>
    </row>
    <row r="301" customFormat="false" ht="13.2" hidden="false" customHeight="false" outlineLevel="0" collapsed="false">
      <c r="A301" s="203" t="s">
        <v>124</v>
      </c>
      <c r="B301" s="188" t="s">
        <v>125</v>
      </c>
      <c r="C301" s="189" t="s">
        <v>105</v>
      </c>
      <c r="D301" s="193" t="n">
        <v>8.5</v>
      </c>
      <c r="E301" s="178"/>
      <c r="F301" s="178"/>
      <c r="G301" s="180" t="n">
        <f aca="false">+E301+F301</f>
        <v>0</v>
      </c>
      <c r="H301" s="180" t="n">
        <f aca="false">+D301*G301</f>
        <v>0</v>
      </c>
      <c r="I301" s="200"/>
      <c r="J301" s="201"/>
      <c r="K301" s="202"/>
    </row>
    <row r="302" customFormat="false" ht="39.6" hidden="false" customHeight="false" outlineLevel="0" collapsed="false">
      <c r="A302" s="203" t="s">
        <v>126</v>
      </c>
      <c r="B302" s="188" t="s">
        <v>127</v>
      </c>
      <c r="C302" s="189" t="s">
        <v>62</v>
      </c>
      <c r="D302" s="193" t="n">
        <v>1</v>
      </c>
      <c r="E302" s="178"/>
      <c r="F302" s="178"/>
      <c r="G302" s="180" t="n">
        <f aca="false">+E302+F302</f>
        <v>0</v>
      </c>
      <c r="H302" s="180" t="n">
        <f aca="false">+D302*G302</f>
        <v>0</v>
      </c>
      <c r="I302" s="200"/>
      <c r="J302" s="201"/>
      <c r="K302" s="202"/>
    </row>
    <row r="303" customFormat="false" ht="39.6" hidden="false" customHeight="false" outlineLevel="0" collapsed="false">
      <c r="A303" s="203" t="s">
        <v>128</v>
      </c>
      <c r="B303" s="188" t="s">
        <v>129</v>
      </c>
      <c r="C303" s="189" t="s">
        <v>62</v>
      </c>
      <c r="D303" s="193" t="n">
        <v>1</v>
      </c>
      <c r="E303" s="178"/>
      <c r="F303" s="178"/>
      <c r="G303" s="180" t="n">
        <f aca="false">+E303+F303</f>
        <v>0</v>
      </c>
      <c r="H303" s="180" t="n">
        <f aca="false">+D303*G303</f>
        <v>0</v>
      </c>
      <c r="I303" s="200"/>
      <c r="J303" s="201"/>
      <c r="K303" s="202"/>
    </row>
    <row r="304" customFormat="false" ht="13.2" hidden="false" customHeight="true" outlineLevel="0" collapsed="false">
      <c r="A304" s="115" t="s">
        <v>366</v>
      </c>
      <c r="B304" s="196" t="s">
        <v>131</v>
      </c>
      <c r="C304" s="196"/>
      <c r="D304" s="196"/>
      <c r="E304" s="196"/>
      <c r="F304" s="196"/>
      <c r="G304" s="196" t="n">
        <f aca="false">+E304+F304</f>
        <v>0</v>
      </c>
      <c r="H304" s="192" t="n">
        <f aca="false">SUM(H305:H307)</f>
        <v>0</v>
      </c>
      <c r="I304" s="200"/>
      <c r="J304" s="201"/>
      <c r="K304" s="202"/>
    </row>
    <row r="305" customFormat="false" ht="13.2" hidden="false" customHeight="false" outlineLevel="0" collapsed="false">
      <c r="A305" s="260" t="s">
        <v>70</v>
      </c>
      <c r="B305" s="232" t="s">
        <v>132</v>
      </c>
      <c r="C305" s="261" t="s">
        <v>62</v>
      </c>
      <c r="D305" s="214" t="n">
        <v>0</v>
      </c>
      <c r="E305" s="215" t="s">
        <v>142</v>
      </c>
      <c r="F305" s="215"/>
      <c r="G305" s="216"/>
      <c r="H305" s="216"/>
      <c r="I305" s="200"/>
      <c r="J305" s="201"/>
      <c r="K305" s="202"/>
    </row>
    <row r="306" customFormat="false" ht="26.4" hidden="false" customHeight="false" outlineLevel="0" collapsed="false">
      <c r="A306" s="204" t="s">
        <v>73</v>
      </c>
      <c r="B306" s="205" t="s">
        <v>133</v>
      </c>
      <c r="C306" s="208" t="s">
        <v>105</v>
      </c>
      <c r="D306" s="207" t="n">
        <v>3</v>
      </c>
      <c r="E306" s="178"/>
      <c r="F306" s="178"/>
      <c r="G306" s="180" t="n">
        <f aca="false">+E306+F306</f>
        <v>0</v>
      </c>
      <c r="H306" s="180" t="n">
        <f aca="false">+D306*G306</f>
        <v>0</v>
      </c>
      <c r="I306" s="200"/>
      <c r="J306" s="201"/>
      <c r="K306" s="202"/>
    </row>
    <row r="307" customFormat="false" ht="26.4" hidden="false" customHeight="false" outlineLevel="0" collapsed="false">
      <c r="A307" s="204" t="s">
        <v>75</v>
      </c>
      <c r="B307" s="205" t="s">
        <v>134</v>
      </c>
      <c r="C307" s="209" t="s">
        <v>105</v>
      </c>
      <c r="D307" s="207" t="n">
        <v>11</v>
      </c>
      <c r="E307" s="178"/>
      <c r="F307" s="178"/>
      <c r="G307" s="180" t="n">
        <f aca="false">+E307+F307</f>
        <v>0</v>
      </c>
      <c r="H307" s="180" t="n">
        <f aca="false">+D307*G307</f>
        <v>0</v>
      </c>
      <c r="I307" s="200"/>
      <c r="J307" s="201"/>
      <c r="K307" s="202"/>
    </row>
    <row r="308" customFormat="false" ht="13.2" hidden="false" customHeight="true" outlineLevel="0" collapsed="false">
      <c r="A308" s="115" t="s">
        <v>367</v>
      </c>
      <c r="B308" s="196" t="s">
        <v>136</v>
      </c>
      <c r="C308" s="196"/>
      <c r="D308" s="196"/>
      <c r="E308" s="196"/>
      <c r="F308" s="196"/>
      <c r="G308" s="196" t="n">
        <f aca="false">+E308+F308</f>
        <v>0</v>
      </c>
      <c r="H308" s="192" t="n">
        <f aca="false">SUM(H309:H311)</f>
        <v>0</v>
      </c>
      <c r="I308" s="200"/>
      <c r="J308" s="201"/>
      <c r="K308" s="202"/>
    </row>
    <row r="309" customFormat="false" ht="13.2" hidden="false" customHeight="false" outlineLevel="0" collapsed="false">
      <c r="A309" s="204" t="s">
        <v>137</v>
      </c>
      <c r="B309" s="210" t="s">
        <v>138</v>
      </c>
      <c r="C309" s="206" t="s">
        <v>105</v>
      </c>
      <c r="D309" s="211" t="n">
        <f aca="false">+D298+D299</f>
        <v>92</v>
      </c>
      <c r="E309" s="178"/>
      <c r="F309" s="178"/>
      <c r="G309" s="180" t="n">
        <f aca="false">+E309+F309</f>
        <v>0</v>
      </c>
      <c r="H309" s="180" t="n">
        <f aca="false">+D309*G309</f>
        <v>0</v>
      </c>
      <c r="I309" s="200"/>
      <c r="J309" s="201"/>
      <c r="K309" s="202"/>
    </row>
    <row r="310" customFormat="false" ht="13.2" hidden="false" customHeight="false" outlineLevel="0" collapsed="false">
      <c r="A310" s="204" t="s">
        <v>139</v>
      </c>
      <c r="B310" s="182" t="s">
        <v>140</v>
      </c>
      <c r="C310" s="181" t="s">
        <v>141</v>
      </c>
      <c r="D310" s="207" t="n">
        <v>1</v>
      </c>
      <c r="E310" s="178"/>
      <c r="F310" s="178"/>
      <c r="G310" s="180" t="n">
        <f aca="false">+E310+F310</f>
        <v>0</v>
      </c>
      <c r="H310" s="180" t="n">
        <f aca="false">+D310*G310</f>
        <v>0</v>
      </c>
      <c r="I310" s="200"/>
      <c r="J310" s="201"/>
      <c r="K310" s="202"/>
    </row>
    <row r="311" customFormat="false" ht="26.4" hidden="false" customHeight="false" outlineLevel="0" collapsed="false">
      <c r="A311" s="204" t="s">
        <v>143</v>
      </c>
      <c r="B311" s="217" t="s">
        <v>144</v>
      </c>
      <c r="C311" s="209" t="s">
        <v>105</v>
      </c>
      <c r="D311" s="207" t="n">
        <v>18</v>
      </c>
      <c r="E311" s="178"/>
      <c r="F311" s="178"/>
      <c r="G311" s="180" t="n">
        <f aca="false">+E311+F311</f>
        <v>0</v>
      </c>
      <c r="H311" s="180" t="n">
        <f aca="false">+D311*G311</f>
        <v>0</v>
      </c>
      <c r="I311" s="200"/>
      <c r="J311" s="201"/>
      <c r="K311" s="202"/>
    </row>
    <row r="312" customFormat="false" ht="13.2" hidden="false" customHeight="true" outlineLevel="0" collapsed="false">
      <c r="A312" s="115" t="s">
        <v>368</v>
      </c>
      <c r="B312" s="196" t="s">
        <v>146</v>
      </c>
      <c r="C312" s="196"/>
      <c r="D312" s="196"/>
      <c r="E312" s="196"/>
      <c r="F312" s="196"/>
      <c r="G312" s="196" t="n">
        <f aca="false">+E312+F312</f>
        <v>0</v>
      </c>
      <c r="H312" s="192" t="n">
        <f aca="false">SUM(H313:H315)</f>
        <v>0</v>
      </c>
      <c r="I312" s="200"/>
      <c r="J312" s="201"/>
      <c r="K312" s="202"/>
    </row>
    <row r="313" customFormat="false" ht="26.4" hidden="false" customHeight="false" outlineLevel="0" collapsed="false">
      <c r="A313" s="204" t="s">
        <v>147</v>
      </c>
      <c r="B313" s="218" t="s">
        <v>148</v>
      </c>
      <c r="C313" s="206" t="s">
        <v>105</v>
      </c>
      <c r="D313" s="207" t="n">
        <v>16</v>
      </c>
      <c r="E313" s="178"/>
      <c r="F313" s="178"/>
      <c r="G313" s="180" t="n">
        <f aca="false">+E313+F313</f>
        <v>0</v>
      </c>
      <c r="H313" s="180" t="n">
        <f aca="false">+D313*G313</f>
        <v>0</v>
      </c>
      <c r="I313" s="200"/>
      <c r="J313" s="201"/>
      <c r="K313" s="202"/>
    </row>
    <row r="314" customFormat="false" ht="52.95" hidden="false" customHeight="true" outlineLevel="0" collapsed="false">
      <c r="A314" s="204" t="s">
        <v>149</v>
      </c>
      <c r="B314" s="219" t="s">
        <v>150</v>
      </c>
      <c r="C314" s="208" t="s">
        <v>151</v>
      </c>
      <c r="D314" s="207" t="n">
        <v>325</v>
      </c>
      <c r="E314" s="178"/>
      <c r="F314" s="178"/>
      <c r="G314" s="180" t="n">
        <f aca="false">+E314+F314</f>
        <v>0</v>
      </c>
      <c r="H314" s="180" t="n">
        <f aca="false">+D314*G314</f>
        <v>0</v>
      </c>
      <c r="I314" s="200"/>
      <c r="J314" s="201"/>
      <c r="K314" s="202"/>
    </row>
    <row r="315" customFormat="false" ht="26.4" hidden="false" customHeight="false" outlineLevel="0" collapsed="false">
      <c r="A315" s="204" t="s">
        <v>152</v>
      </c>
      <c r="B315" s="220" t="s">
        <v>153</v>
      </c>
      <c r="C315" s="209" t="s">
        <v>105</v>
      </c>
      <c r="D315" s="211" t="n">
        <v>38</v>
      </c>
      <c r="E315" s="178"/>
      <c r="F315" s="178"/>
      <c r="G315" s="180" t="n">
        <f aca="false">+E315+F315</f>
        <v>0</v>
      </c>
      <c r="H315" s="180" t="n">
        <f aca="false">+D315*G315</f>
        <v>0</v>
      </c>
      <c r="I315" s="200"/>
      <c r="J315" s="201"/>
      <c r="K315" s="202"/>
    </row>
    <row r="316" customFormat="false" ht="13.2" hidden="false" customHeight="true" outlineLevel="0" collapsed="false">
      <c r="A316" s="115" t="s">
        <v>369</v>
      </c>
      <c r="B316" s="196" t="s">
        <v>155</v>
      </c>
      <c r="C316" s="196"/>
      <c r="D316" s="196"/>
      <c r="E316" s="196"/>
      <c r="F316" s="196"/>
      <c r="G316" s="196" t="n">
        <f aca="false">+E316+F316</f>
        <v>0</v>
      </c>
      <c r="H316" s="192" t="n">
        <f aca="false">SUM(H317:H319)</f>
        <v>0</v>
      </c>
      <c r="I316" s="200"/>
      <c r="J316" s="201"/>
      <c r="K316" s="202"/>
    </row>
    <row r="317" customFormat="false" ht="26.4" hidden="false" customHeight="false" outlineLevel="0" collapsed="false">
      <c r="A317" s="204" t="s">
        <v>156</v>
      </c>
      <c r="B317" s="218" t="s">
        <v>157</v>
      </c>
      <c r="C317" s="221" t="s">
        <v>62</v>
      </c>
      <c r="D317" s="177" t="n">
        <v>1</v>
      </c>
      <c r="E317" s="178"/>
      <c r="F317" s="178"/>
      <c r="G317" s="180" t="n">
        <f aca="false">+E317+F317</f>
        <v>0</v>
      </c>
      <c r="H317" s="180" t="n">
        <f aca="false">+D317*G317</f>
        <v>0</v>
      </c>
      <c r="I317" s="200"/>
      <c r="J317" s="201"/>
      <c r="K317" s="202"/>
    </row>
    <row r="318" customFormat="false" ht="26.4" hidden="false" customHeight="false" outlineLevel="0" collapsed="false">
      <c r="A318" s="204" t="s">
        <v>158</v>
      </c>
      <c r="B318" s="205" t="s">
        <v>159</v>
      </c>
      <c r="C318" s="222" t="s">
        <v>105</v>
      </c>
      <c r="D318" s="223" t="n">
        <v>37</v>
      </c>
      <c r="E318" s="178"/>
      <c r="F318" s="178"/>
      <c r="G318" s="180" t="n">
        <f aca="false">+E318+F318</f>
        <v>0</v>
      </c>
      <c r="H318" s="180" t="n">
        <f aca="false">+D318*G318</f>
        <v>0</v>
      </c>
      <c r="I318" s="200"/>
      <c r="J318" s="201"/>
      <c r="K318" s="202"/>
    </row>
    <row r="319" customFormat="false" ht="13.2" hidden="false" customHeight="false" outlineLevel="0" collapsed="false">
      <c r="A319" s="204" t="s">
        <v>160</v>
      </c>
      <c r="B319" s="224" t="s">
        <v>161</v>
      </c>
      <c r="C319" s="225" t="s">
        <v>105</v>
      </c>
      <c r="D319" s="226" t="n">
        <v>37</v>
      </c>
      <c r="E319" s="178"/>
      <c r="F319" s="178"/>
      <c r="G319" s="180" t="n">
        <f aca="false">+E319+F319</f>
        <v>0</v>
      </c>
      <c r="H319" s="180" t="n">
        <f aca="false">+D319*G319</f>
        <v>0</v>
      </c>
      <c r="I319" s="200"/>
      <c r="J319" s="201"/>
      <c r="K319" s="202"/>
    </row>
    <row r="320" customFormat="false" ht="13.2" hidden="false" customHeight="true" outlineLevel="0" collapsed="false">
      <c r="A320" s="115" t="s">
        <v>370</v>
      </c>
      <c r="B320" s="196" t="s">
        <v>163</v>
      </c>
      <c r="C320" s="196"/>
      <c r="D320" s="196"/>
      <c r="E320" s="196"/>
      <c r="F320" s="196"/>
      <c r="G320" s="196" t="n">
        <f aca="false">+E320+F320</f>
        <v>0</v>
      </c>
      <c r="H320" s="192" t="n">
        <f aca="false">SUM(H321:H323)</f>
        <v>0</v>
      </c>
      <c r="I320" s="200"/>
      <c r="J320" s="201"/>
      <c r="K320" s="202"/>
    </row>
    <row r="321" customFormat="false" ht="13.2" hidden="false" customHeight="false" outlineLevel="0" collapsed="false">
      <c r="A321" s="227" t="s">
        <v>164</v>
      </c>
      <c r="B321" s="210" t="s">
        <v>165</v>
      </c>
      <c r="C321" s="227" t="s">
        <v>105</v>
      </c>
      <c r="D321" s="211" t="n">
        <v>92</v>
      </c>
      <c r="E321" s="178"/>
      <c r="F321" s="178"/>
      <c r="G321" s="180" t="n">
        <f aca="false">+E321+F321</f>
        <v>0</v>
      </c>
      <c r="H321" s="180" t="n">
        <f aca="false">+D321*G321</f>
        <v>0</v>
      </c>
      <c r="I321" s="200"/>
      <c r="J321" s="201"/>
      <c r="K321" s="202"/>
    </row>
    <row r="322" customFormat="false" ht="26.4" hidden="false" customHeight="false" outlineLevel="0" collapsed="false">
      <c r="A322" s="204" t="s">
        <v>166</v>
      </c>
      <c r="B322" s="228" t="s">
        <v>167</v>
      </c>
      <c r="C322" s="204" t="s">
        <v>79</v>
      </c>
      <c r="D322" s="211" t="n">
        <v>30</v>
      </c>
      <c r="E322" s="178"/>
      <c r="F322" s="178"/>
      <c r="G322" s="180" t="n">
        <f aca="false">+E322+F322</f>
        <v>0</v>
      </c>
      <c r="H322" s="180" t="n">
        <f aca="false">+D322*G322</f>
        <v>0</v>
      </c>
      <c r="I322" s="200"/>
      <c r="J322" s="201"/>
      <c r="K322" s="202"/>
    </row>
    <row r="323" customFormat="false" ht="26.4" hidden="false" customHeight="false" outlineLevel="0" collapsed="false">
      <c r="A323" s="204" t="s">
        <v>168</v>
      </c>
      <c r="B323" s="229" t="s">
        <v>169</v>
      </c>
      <c r="C323" s="230" t="s">
        <v>79</v>
      </c>
      <c r="D323" s="211" t="n">
        <v>11</v>
      </c>
      <c r="E323" s="178"/>
      <c r="F323" s="178"/>
      <c r="G323" s="180" t="n">
        <f aca="false">+E323+F323</f>
        <v>0</v>
      </c>
      <c r="H323" s="180" t="n">
        <f aca="false">+D323*G323</f>
        <v>0</v>
      </c>
      <c r="I323" s="200"/>
      <c r="J323" s="201"/>
      <c r="K323" s="202"/>
    </row>
    <row r="324" customFormat="false" ht="13.2" hidden="false" customHeight="true" outlineLevel="0" collapsed="false">
      <c r="A324" s="115" t="s">
        <v>371</v>
      </c>
      <c r="B324" s="196" t="s">
        <v>171</v>
      </c>
      <c r="C324" s="196"/>
      <c r="D324" s="196"/>
      <c r="E324" s="196"/>
      <c r="F324" s="196"/>
      <c r="G324" s="196" t="n">
        <f aca="false">+E324+F324</f>
        <v>0</v>
      </c>
      <c r="H324" s="192" t="n">
        <f aca="false">SUM(H325:H329)</f>
        <v>0</v>
      </c>
      <c r="I324" s="200"/>
      <c r="J324" s="201"/>
      <c r="K324" s="202"/>
    </row>
    <row r="325" customFormat="false" ht="26.4" hidden="false" customHeight="false" outlineLevel="0" collapsed="false">
      <c r="A325" s="227" t="s">
        <v>172</v>
      </c>
      <c r="B325" s="210" t="s">
        <v>173</v>
      </c>
      <c r="C325" s="175" t="s">
        <v>105</v>
      </c>
      <c r="D325" s="211" t="n">
        <v>4</v>
      </c>
      <c r="E325" s="178"/>
      <c r="F325" s="178"/>
      <c r="G325" s="180" t="n">
        <f aca="false">+E325+F325</f>
        <v>0</v>
      </c>
      <c r="H325" s="180" t="n">
        <f aca="false">+D325*G325</f>
        <v>0</v>
      </c>
      <c r="I325" s="200"/>
      <c r="J325" s="201"/>
      <c r="K325" s="202"/>
    </row>
    <row r="326" customFormat="false" ht="26.4" hidden="false" customHeight="false" outlineLevel="0" collapsed="false">
      <c r="A326" s="204" t="s">
        <v>174</v>
      </c>
      <c r="B326" s="228" t="s">
        <v>175</v>
      </c>
      <c r="C326" s="181" t="s">
        <v>62</v>
      </c>
      <c r="D326" s="207" t="n">
        <v>1</v>
      </c>
      <c r="E326" s="178"/>
      <c r="F326" s="178"/>
      <c r="G326" s="180" t="n">
        <f aca="false">+E326+F326</f>
        <v>0</v>
      </c>
      <c r="H326" s="180" t="n">
        <f aca="false">+D326*G326</f>
        <v>0</v>
      </c>
      <c r="I326" s="200"/>
      <c r="J326" s="201"/>
      <c r="K326" s="202"/>
    </row>
    <row r="327" customFormat="false" ht="13.2" hidden="false" customHeight="false" outlineLevel="0" collapsed="false">
      <c r="A327" s="204" t="s">
        <v>176</v>
      </c>
      <c r="B327" s="228" t="s">
        <v>177</v>
      </c>
      <c r="C327" s="181" t="s">
        <v>105</v>
      </c>
      <c r="D327" s="211" t="n">
        <v>33</v>
      </c>
      <c r="E327" s="178"/>
      <c r="F327" s="178"/>
      <c r="G327" s="180" t="n">
        <f aca="false">+E327+F327</f>
        <v>0</v>
      </c>
      <c r="H327" s="180" t="n">
        <f aca="false">+D327*G327</f>
        <v>0</v>
      </c>
      <c r="I327" s="200"/>
      <c r="J327" s="201"/>
      <c r="K327" s="202"/>
    </row>
    <row r="328" customFormat="false" ht="13.2" hidden="false" customHeight="false" outlineLevel="0" collapsed="false">
      <c r="A328" s="204" t="s">
        <v>178</v>
      </c>
      <c r="B328" s="228" t="s">
        <v>179</v>
      </c>
      <c r="C328" s="181" t="s">
        <v>88</v>
      </c>
      <c r="D328" s="211" t="n">
        <v>3</v>
      </c>
      <c r="E328" s="178"/>
      <c r="F328" s="178"/>
      <c r="G328" s="180" t="n">
        <f aca="false">+E328+F328</f>
        <v>0</v>
      </c>
      <c r="H328" s="180" t="n">
        <f aca="false">+D328*G328</f>
        <v>0</v>
      </c>
      <c r="I328" s="200"/>
      <c r="J328" s="201"/>
      <c r="K328" s="202"/>
    </row>
    <row r="329" customFormat="false" ht="26.4" hidden="false" customHeight="false" outlineLevel="0" collapsed="false">
      <c r="A329" s="204" t="s">
        <v>180</v>
      </c>
      <c r="B329" s="229" t="s">
        <v>181</v>
      </c>
      <c r="C329" s="231" t="s">
        <v>88</v>
      </c>
      <c r="D329" s="207" t="n">
        <v>1</v>
      </c>
      <c r="E329" s="178"/>
      <c r="F329" s="178"/>
      <c r="G329" s="180" t="n">
        <f aca="false">+E329+F329</f>
        <v>0</v>
      </c>
      <c r="H329" s="180" t="n">
        <f aca="false">+D329*G329</f>
        <v>0</v>
      </c>
      <c r="I329" s="200"/>
      <c r="J329" s="201"/>
      <c r="K329" s="202"/>
    </row>
    <row r="330" customFormat="false" ht="13.2" hidden="false" customHeight="true" outlineLevel="0" collapsed="false">
      <c r="A330" s="115" t="s">
        <v>372</v>
      </c>
      <c r="B330" s="196" t="s">
        <v>183</v>
      </c>
      <c r="C330" s="196"/>
      <c r="D330" s="196"/>
      <c r="E330" s="196"/>
      <c r="F330" s="196"/>
      <c r="G330" s="196" t="n">
        <f aca="false">+E330+F330</f>
        <v>0</v>
      </c>
      <c r="H330" s="192" t="n">
        <f aca="false">SUM(H331:H333)</f>
        <v>0</v>
      </c>
      <c r="I330" s="200"/>
      <c r="J330" s="201"/>
      <c r="K330" s="202"/>
    </row>
    <row r="331" customFormat="false" ht="13.2" hidden="false" customHeight="false" outlineLevel="0" collapsed="false">
      <c r="A331" s="204" t="s">
        <v>184</v>
      </c>
      <c r="B331" s="205" t="s">
        <v>185</v>
      </c>
      <c r="C331" s="175" t="s">
        <v>88</v>
      </c>
      <c r="D331" s="207" t="n">
        <v>6</v>
      </c>
      <c r="E331" s="178"/>
      <c r="F331" s="178"/>
      <c r="G331" s="180" t="n">
        <f aca="false">+E331+F331</f>
        <v>0</v>
      </c>
      <c r="H331" s="180" t="n">
        <f aca="false">+D331*G331</f>
        <v>0</v>
      </c>
      <c r="I331" s="200"/>
      <c r="J331" s="201"/>
      <c r="K331" s="202"/>
    </row>
    <row r="332" customFormat="false" ht="13.2" hidden="false" customHeight="false" outlineLevel="0" collapsed="false">
      <c r="A332" s="204" t="s">
        <v>186</v>
      </c>
      <c r="B332" s="205" t="s">
        <v>187</v>
      </c>
      <c r="C332" s="181" t="s">
        <v>88</v>
      </c>
      <c r="D332" s="207" t="n">
        <v>6</v>
      </c>
      <c r="E332" s="178"/>
      <c r="F332" s="178"/>
      <c r="G332" s="180" t="n">
        <f aca="false">+E332+F332</f>
        <v>0</v>
      </c>
      <c r="H332" s="180" t="n">
        <f aca="false">+D332*G332</f>
        <v>0</v>
      </c>
      <c r="I332" s="200"/>
      <c r="J332" s="201"/>
      <c r="K332" s="202"/>
    </row>
    <row r="333" customFormat="false" ht="13.2" hidden="false" customHeight="false" outlineLevel="0" collapsed="false">
      <c r="A333" s="204" t="s">
        <v>188</v>
      </c>
      <c r="B333" s="205" t="s">
        <v>189</v>
      </c>
      <c r="C333" s="231" t="s">
        <v>88</v>
      </c>
      <c r="D333" s="207" t="n">
        <v>1</v>
      </c>
      <c r="E333" s="178"/>
      <c r="F333" s="178"/>
      <c r="G333" s="180" t="n">
        <f aca="false">+E333+F333</f>
        <v>0</v>
      </c>
      <c r="H333" s="180" t="n">
        <f aca="false">+D333*G333</f>
        <v>0</v>
      </c>
      <c r="I333" s="200"/>
      <c r="J333" s="201"/>
      <c r="K333" s="202"/>
    </row>
    <row r="334" customFormat="false" ht="13.2" hidden="false" customHeight="true" outlineLevel="0" collapsed="false">
      <c r="A334" s="115" t="s">
        <v>373</v>
      </c>
      <c r="B334" s="196" t="s">
        <v>191</v>
      </c>
      <c r="C334" s="196"/>
      <c r="D334" s="196"/>
      <c r="E334" s="196"/>
      <c r="F334" s="196"/>
      <c r="G334" s="196" t="n">
        <f aca="false">+E334+F334</f>
        <v>0</v>
      </c>
      <c r="H334" s="192" t="n">
        <f aca="false">SUM(H335:H340)</f>
        <v>0</v>
      </c>
      <c r="I334" s="200"/>
      <c r="J334" s="201"/>
      <c r="K334" s="202"/>
    </row>
    <row r="335" customFormat="false" ht="26.4" hidden="false" customHeight="false" outlineLevel="0" collapsed="false">
      <c r="A335" s="204" t="s">
        <v>192</v>
      </c>
      <c r="B335" s="205" t="s">
        <v>193</v>
      </c>
      <c r="C335" s="175" t="s">
        <v>88</v>
      </c>
      <c r="D335" s="207" t="n">
        <v>2</v>
      </c>
      <c r="E335" s="178"/>
      <c r="F335" s="178"/>
      <c r="G335" s="180" t="n">
        <f aca="false">+E335+F335</f>
        <v>0</v>
      </c>
      <c r="H335" s="180" t="n">
        <f aca="false">+D335*G335</f>
        <v>0</v>
      </c>
      <c r="I335" s="200"/>
      <c r="J335" s="201"/>
      <c r="K335" s="202"/>
    </row>
    <row r="336" customFormat="false" ht="13.2" hidden="false" customHeight="false" outlineLevel="0" collapsed="false">
      <c r="A336" s="204" t="s">
        <v>194</v>
      </c>
      <c r="B336" s="205" t="s">
        <v>195</v>
      </c>
      <c r="C336" s="181" t="s">
        <v>88</v>
      </c>
      <c r="D336" s="207" t="n">
        <v>1</v>
      </c>
      <c r="E336" s="178"/>
      <c r="F336" s="178"/>
      <c r="G336" s="180" t="n">
        <f aca="false">+E336+F336</f>
        <v>0</v>
      </c>
      <c r="H336" s="180" t="n">
        <f aca="false">+D336*G336</f>
        <v>0</v>
      </c>
      <c r="I336" s="200"/>
      <c r="J336" s="201"/>
      <c r="K336" s="202"/>
    </row>
    <row r="337" customFormat="false" ht="13.2" hidden="false" customHeight="false" outlineLevel="0" collapsed="false">
      <c r="A337" s="204" t="s">
        <v>196</v>
      </c>
      <c r="B337" s="205" t="s">
        <v>197</v>
      </c>
      <c r="C337" s="181" t="s">
        <v>79</v>
      </c>
      <c r="D337" s="207" t="n">
        <v>44</v>
      </c>
      <c r="E337" s="178"/>
      <c r="F337" s="178"/>
      <c r="G337" s="180" t="n">
        <f aca="false">+E337+F337</f>
        <v>0</v>
      </c>
      <c r="H337" s="180" t="n">
        <f aca="false">+D337*G337</f>
        <v>0</v>
      </c>
      <c r="I337" s="200"/>
      <c r="J337" s="201"/>
      <c r="K337" s="202"/>
    </row>
    <row r="338" customFormat="false" ht="39.6" hidden="false" customHeight="false" outlineLevel="0" collapsed="false">
      <c r="A338" s="204" t="s">
        <v>198</v>
      </c>
      <c r="B338" s="205" t="s">
        <v>199</v>
      </c>
      <c r="C338" s="181" t="s">
        <v>62</v>
      </c>
      <c r="D338" s="207" t="n">
        <v>1</v>
      </c>
      <c r="E338" s="178"/>
      <c r="F338" s="178"/>
      <c r="G338" s="180" t="n">
        <f aca="false">+E338+F338</f>
        <v>0</v>
      </c>
      <c r="H338" s="180" t="n">
        <f aca="false">+D338*G338</f>
        <v>0</v>
      </c>
      <c r="I338" s="200"/>
      <c r="J338" s="201"/>
      <c r="K338" s="202"/>
    </row>
    <row r="339" customFormat="false" ht="13.2" hidden="false" customHeight="false" outlineLevel="0" collapsed="false">
      <c r="A339" s="204" t="s">
        <v>200</v>
      </c>
      <c r="B339" s="205" t="s">
        <v>201</v>
      </c>
      <c r="C339" s="181" t="s">
        <v>62</v>
      </c>
      <c r="D339" s="207" t="n">
        <v>1</v>
      </c>
      <c r="E339" s="178"/>
      <c r="F339" s="178"/>
      <c r="G339" s="180" t="n">
        <f aca="false">+E339+F339</f>
        <v>0</v>
      </c>
      <c r="H339" s="180" t="n">
        <f aca="false">+D339*G339</f>
        <v>0</v>
      </c>
      <c r="I339" s="200"/>
      <c r="J339" s="201"/>
      <c r="K339" s="202"/>
    </row>
    <row r="340" customFormat="false" ht="26.4" hidden="false" customHeight="false" outlineLevel="0" collapsed="false">
      <c r="A340" s="204" t="s">
        <v>202</v>
      </c>
      <c r="B340" s="232" t="s">
        <v>203</v>
      </c>
      <c r="C340" s="233" t="s">
        <v>88</v>
      </c>
      <c r="D340" s="214" t="n">
        <v>0</v>
      </c>
      <c r="E340" s="215" t="s">
        <v>204</v>
      </c>
      <c r="F340" s="215"/>
      <c r="G340" s="216"/>
      <c r="H340" s="216"/>
      <c r="I340" s="200"/>
      <c r="J340" s="201"/>
      <c r="K340" s="202"/>
    </row>
    <row r="341" customFormat="false" ht="13.2" hidden="false" customHeight="true" outlineLevel="0" collapsed="false">
      <c r="A341" s="115" t="s">
        <v>374</v>
      </c>
      <c r="B341" s="196" t="s">
        <v>206</v>
      </c>
      <c r="C341" s="196"/>
      <c r="D341" s="196"/>
      <c r="E341" s="196"/>
      <c r="F341" s="196"/>
      <c r="G341" s="196" t="n">
        <f aca="false">+E341+F341</f>
        <v>0</v>
      </c>
      <c r="H341" s="192" t="n">
        <f aca="false">SUM(H342:H345)</f>
        <v>0</v>
      </c>
      <c r="I341" s="200"/>
      <c r="J341" s="201"/>
      <c r="K341" s="202"/>
    </row>
    <row r="342" customFormat="false" ht="26.4" hidden="false" customHeight="false" outlineLevel="0" collapsed="false">
      <c r="A342" s="204" t="s">
        <v>207</v>
      </c>
      <c r="B342" s="205" t="s">
        <v>208</v>
      </c>
      <c r="C342" s="175" t="s">
        <v>88</v>
      </c>
      <c r="D342" s="207" t="n">
        <v>6</v>
      </c>
      <c r="E342" s="178"/>
      <c r="F342" s="178"/>
      <c r="G342" s="180" t="n">
        <f aca="false">+E342+F342</f>
        <v>0</v>
      </c>
      <c r="H342" s="180" t="n">
        <f aca="false">+D342*G342</f>
        <v>0</v>
      </c>
      <c r="I342" s="200"/>
      <c r="J342" s="201"/>
      <c r="K342" s="202"/>
    </row>
    <row r="343" customFormat="false" ht="26.4" hidden="false" customHeight="false" outlineLevel="0" collapsed="false">
      <c r="A343" s="204" t="s">
        <v>209</v>
      </c>
      <c r="B343" s="205" t="s">
        <v>210</v>
      </c>
      <c r="C343" s="181" t="s">
        <v>105</v>
      </c>
      <c r="D343" s="211" t="n">
        <v>9</v>
      </c>
      <c r="E343" s="178"/>
      <c r="F343" s="178"/>
      <c r="G343" s="180" t="n">
        <f aca="false">+E343+F343</f>
        <v>0</v>
      </c>
      <c r="H343" s="180" t="n">
        <f aca="false">+D343*G343</f>
        <v>0</v>
      </c>
      <c r="I343" s="200"/>
      <c r="J343" s="201"/>
      <c r="K343" s="202"/>
    </row>
    <row r="344" customFormat="false" ht="13.2" hidden="false" customHeight="false" outlineLevel="0" collapsed="false">
      <c r="A344" s="204" t="s">
        <v>211</v>
      </c>
      <c r="B344" s="232" t="s">
        <v>212</v>
      </c>
      <c r="C344" s="213" t="s">
        <v>105</v>
      </c>
      <c r="D344" s="214" t="n">
        <v>0</v>
      </c>
      <c r="E344" s="215" t="s">
        <v>204</v>
      </c>
      <c r="F344" s="215"/>
      <c r="G344" s="216"/>
      <c r="H344" s="216"/>
      <c r="I344" s="200"/>
      <c r="J344" s="201"/>
      <c r="K344" s="202"/>
    </row>
    <row r="345" customFormat="false" ht="13.2" hidden="false" customHeight="false" outlineLevel="0" collapsed="false">
      <c r="A345" s="260" t="s">
        <v>213</v>
      </c>
      <c r="B345" s="232" t="s">
        <v>214</v>
      </c>
      <c r="C345" s="233" t="s">
        <v>105</v>
      </c>
      <c r="D345" s="214" t="n">
        <v>0</v>
      </c>
      <c r="E345" s="215" t="s">
        <v>204</v>
      </c>
      <c r="F345" s="215"/>
      <c r="G345" s="216"/>
      <c r="H345" s="216"/>
      <c r="I345" s="200"/>
      <c r="J345" s="201"/>
      <c r="K345" s="202"/>
    </row>
    <row r="346" customFormat="false" ht="13.2" hidden="false" customHeight="true" outlineLevel="0" collapsed="false">
      <c r="A346" s="115" t="s">
        <v>375</v>
      </c>
      <c r="B346" s="196" t="s">
        <v>216</v>
      </c>
      <c r="C346" s="196"/>
      <c r="D346" s="196"/>
      <c r="E346" s="196"/>
      <c r="F346" s="196"/>
      <c r="G346" s="196" t="n">
        <f aca="false">+E346+F346</f>
        <v>0</v>
      </c>
      <c r="H346" s="192" t="n">
        <f aca="false">SUM(H347:H378)</f>
        <v>0</v>
      </c>
      <c r="I346" s="200"/>
      <c r="J346" s="201"/>
      <c r="K346" s="202"/>
    </row>
    <row r="347" customFormat="false" ht="13.2" hidden="false" customHeight="false" outlineLevel="0" collapsed="false">
      <c r="A347" s="234" t="s">
        <v>217</v>
      </c>
      <c r="B347" s="235" t="s">
        <v>218</v>
      </c>
      <c r="C347" s="175"/>
      <c r="D347" s="207"/>
      <c r="E347" s="178"/>
      <c r="F347" s="178"/>
      <c r="G347" s="180"/>
      <c r="H347" s="180"/>
      <c r="I347" s="200"/>
      <c r="J347" s="201"/>
      <c r="K347" s="202"/>
    </row>
    <row r="348" customFormat="false" ht="26.4" hidden="false" customHeight="false" outlineLevel="0" collapsed="false">
      <c r="A348" s="204" t="s">
        <v>219</v>
      </c>
      <c r="B348" s="205" t="s">
        <v>220</v>
      </c>
      <c r="C348" s="181" t="s">
        <v>88</v>
      </c>
      <c r="D348" s="207" t="n">
        <v>1</v>
      </c>
      <c r="E348" s="178"/>
      <c r="F348" s="178"/>
      <c r="G348" s="180" t="n">
        <f aca="false">+E348+F348</f>
        <v>0</v>
      </c>
      <c r="H348" s="180" t="n">
        <f aca="false">+D348*G348</f>
        <v>0</v>
      </c>
      <c r="I348" s="200"/>
      <c r="J348" s="201"/>
      <c r="K348" s="202"/>
    </row>
    <row r="349" customFormat="false" ht="26.4" hidden="false" customHeight="false" outlineLevel="0" collapsed="false">
      <c r="A349" s="204" t="s">
        <v>221</v>
      </c>
      <c r="B349" s="236" t="s">
        <v>222</v>
      </c>
      <c r="C349" s="181" t="s">
        <v>88</v>
      </c>
      <c r="D349" s="207" t="n">
        <v>13</v>
      </c>
      <c r="E349" s="178"/>
      <c r="F349" s="178"/>
      <c r="G349" s="180" t="n">
        <f aca="false">+E349+F349</f>
        <v>0</v>
      </c>
      <c r="H349" s="180" t="n">
        <f aca="false">+D349*G349</f>
        <v>0</v>
      </c>
      <c r="I349" s="200"/>
      <c r="J349" s="201"/>
      <c r="K349" s="202"/>
    </row>
    <row r="350" customFormat="false" ht="26.4" hidden="false" customHeight="false" outlineLevel="0" collapsed="false">
      <c r="A350" s="204" t="s">
        <v>223</v>
      </c>
      <c r="B350" s="205" t="s">
        <v>224</v>
      </c>
      <c r="C350" s="181" t="s">
        <v>88</v>
      </c>
      <c r="D350" s="207" t="n">
        <v>3</v>
      </c>
      <c r="E350" s="178"/>
      <c r="F350" s="178"/>
      <c r="G350" s="180" t="n">
        <f aca="false">+E350+F350</f>
        <v>0</v>
      </c>
      <c r="H350" s="180" t="n">
        <f aca="false">+D350*G350</f>
        <v>0</v>
      </c>
      <c r="I350" s="200"/>
      <c r="J350" s="201"/>
      <c r="K350" s="202"/>
    </row>
    <row r="351" customFormat="false" ht="66" hidden="false" customHeight="false" outlineLevel="0" collapsed="false">
      <c r="A351" s="204" t="s">
        <v>225</v>
      </c>
      <c r="B351" s="205" t="s">
        <v>226</v>
      </c>
      <c r="C351" s="181" t="s">
        <v>88</v>
      </c>
      <c r="D351" s="207" t="n">
        <v>1</v>
      </c>
      <c r="E351" s="178"/>
      <c r="F351" s="178"/>
      <c r="G351" s="180" t="n">
        <f aca="false">+E351+F351</f>
        <v>0</v>
      </c>
      <c r="H351" s="180" t="n">
        <f aca="false">+D351*G351</f>
        <v>0</v>
      </c>
      <c r="I351" s="200"/>
      <c r="J351" s="201"/>
      <c r="K351" s="202"/>
    </row>
    <row r="352" customFormat="false" ht="26.4" hidden="false" customHeight="false" outlineLevel="0" collapsed="false">
      <c r="A352" s="204" t="s">
        <v>227</v>
      </c>
      <c r="B352" s="232" t="s">
        <v>228</v>
      </c>
      <c r="C352" s="213" t="s">
        <v>88</v>
      </c>
      <c r="D352" s="214" t="n">
        <v>0</v>
      </c>
      <c r="E352" s="215" t="s">
        <v>204</v>
      </c>
      <c r="F352" s="215"/>
      <c r="G352" s="216"/>
      <c r="H352" s="216"/>
      <c r="I352" s="200"/>
      <c r="J352" s="201"/>
      <c r="K352" s="202"/>
    </row>
    <row r="353" customFormat="false" ht="26.4" hidden="false" customHeight="false" outlineLevel="0" collapsed="false">
      <c r="A353" s="204" t="s">
        <v>229</v>
      </c>
      <c r="B353" s="205" t="s">
        <v>230</v>
      </c>
      <c r="C353" s="181" t="s">
        <v>151</v>
      </c>
      <c r="D353" s="207" t="n">
        <v>3</v>
      </c>
      <c r="E353" s="178"/>
      <c r="F353" s="178"/>
      <c r="G353" s="180" t="n">
        <f aca="false">+E353+F353</f>
        <v>0</v>
      </c>
      <c r="H353" s="180" t="n">
        <f aca="false">+D353*G353</f>
        <v>0</v>
      </c>
      <c r="I353" s="200"/>
      <c r="J353" s="201"/>
      <c r="K353" s="202"/>
    </row>
    <row r="354" customFormat="false" ht="26.4" hidden="false" customHeight="false" outlineLevel="0" collapsed="false">
      <c r="A354" s="204" t="s">
        <v>231</v>
      </c>
      <c r="B354" s="205" t="s">
        <v>232</v>
      </c>
      <c r="C354" s="181" t="s">
        <v>62</v>
      </c>
      <c r="D354" s="207" t="n">
        <v>1</v>
      </c>
      <c r="E354" s="178"/>
      <c r="F354" s="178"/>
      <c r="G354" s="180" t="n">
        <f aca="false">+E354+F354</f>
        <v>0</v>
      </c>
      <c r="H354" s="180" t="n">
        <f aca="false">+D354*G354</f>
        <v>0</v>
      </c>
      <c r="I354" s="200"/>
      <c r="J354" s="201"/>
      <c r="K354" s="202"/>
    </row>
    <row r="355" customFormat="false" ht="13.2" hidden="false" customHeight="false" outlineLevel="0" collapsed="false">
      <c r="A355" s="234" t="s">
        <v>233</v>
      </c>
      <c r="B355" s="235" t="s">
        <v>234</v>
      </c>
      <c r="C355" s="181"/>
      <c r="D355" s="207"/>
      <c r="E355" s="178"/>
      <c r="F355" s="178"/>
      <c r="G355" s="180"/>
      <c r="H355" s="180"/>
      <c r="I355" s="200"/>
      <c r="J355" s="201"/>
      <c r="K355" s="202"/>
    </row>
    <row r="356" customFormat="false" ht="13.2" hidden="false" customHeight="false" outlineLevel="0" collapsed="false">
      <c r="A356" s="204" t="s">
        <v>235</v>
      </c>
      <c r="B356" s="205" t="s">
        <v>236</v>
      </c>
      <c r="C356" s="181" t="s">
        <v>151</v>
      </c>
      <c r="D356" s="207" t="n">
        <v>20</v>
      </c>
      <c r="E356" s="178"/>
      <c r="F356" s="178"/>
      <c r="G356" s="180" t="n">
        <f aca="false">+E356+F356</f>
        <v>0</v>
      </c>
      <c r="H356" s="180" t="n">
        <f aca="false">+D356*G356</f>
        <v>0</v>
      </c>
      <c r="I356" s="200"/>
      <c r="J356" s="201"/>
      <c r="K356" s="202"/>
    </row>
    <row r="357" customFormat="false" ht="13.2" hidden="false" customHeight="false" outlineLevel="0" collapsed="false">
      <c r="A357" s="204" t="s">
        <v>237</v>
      </c>
      <c r="B357" s="205" t="s">
        <v>238</v>
      </c>
      <c r="C357" s="181" t="s">
        <v>151</v>
      </c>
      <c r="D357" s="207" t="n">
        <v>10</v>
      </c>
      <c r="E357" s="178"/>
      <c r="F357" s="178"/>
      <c r="G357" s="180" t="n">
        <f aca="false">+E357+F357</f>
        <v>0</v>
      </c>
      <c r="H357" s="180" t="n">
        <f aca="false">+D357*G357</f>
        <v>0</v>
      </c>
      <c r="I357" s="200"/>
      <c r="J357" s="201"/>
      <c r="K357" s="202"/>
    </row>
    <row r="358" customFormat="false" ht="13.2" hidden="false" customHeight="false" outlineLevel="0" collapsed="false">
      <c r="A358" s="204" t="s">
        <v>239</v>
      </c>
      <c r="B358" s="205" t="s">
        <v>240</v>
      </c>
      <c r="C358" s="181" t="s">
        <v>151</v>
      </c>
      <c r="D358" s="207" t="n">
        <v>15</v>
      </c>
      <c r="E358" s="178"/>
      <c r="F358" s="178"/>
      <c r="G358" s="180" t="n">
        <f aca="false">+E358+F358</f>
        <v>0</v>
      </c>
      <c r="H358" s="180" t="n">
        <f aca="false">+D358*G358</f>
        <v>0</v>
      </c>
      <c r="I358" s="200"/>
      <c r="J358" s="201"/>
      <c r="K358" s="202"/>
    </row>
    <row r="359" customFormat="false" ht="13.2" hidden="false" customHeight="false" outlineLevel="0" collapsed="false">
      <c r="A359" s="234" t="s">
        <v>241</v>
      </c>
      <c r="B359" s="235" t="s">
        <v>242</v>
      </c>
      <c r="C359" s="181"/>
      <c r="D359" s="207"/>
      <c r="E359" s="178"/>
      <c r="F359" s="178"/>
      <c r="G359" s="180"/>
      <c r="H359" s="180"/>
      <c r="I359" s="200"/>
      <c r="J359" s="201"/>
      <c r="K359" s="202"/>
    </row>
    <row r="360" customFormat="false" ht="26.4" hidden="false" customHeight="false" outlineLevel="0" collapsed="false">
      <c r="A360" s="204"/>
      <c r="B360" s="237" t="s">
        <v>243</v>
      </c>
      <c r="C360" s="181"/>
      <c r="D360" s="207"/>
      <c r="E360" s="178"/>
      <c r="F360" s="178"/>
      <c r="G360" s="180"/>
      <c r="H360" s="180"/>
      <c r="I360" s="200"/>
      <c r="J360" s="201"/>
      <c r="K360" s="202"/>
    </row>
    <row r="361" customFormat="false" ht="13.2" hidden="false" customHeight="false" outlineLevel="0" collapsed="false">
      <c r="A361" s="204" t="s">
        <v>244</v>
      </c>
      <c r="B361" s="205" t="s">
        <v>245</v>
      </c>
      <c r="C361" s="181" t="s">
        <v>151</v>
      </c>
      <c r="D361" s="207" t="n">
        <v>15</v>
      </c>
      <c r="E361" s="178"/>
      <c r="F361" s="178"/>
      <c r="G361" s="180" t="n">
        <f aca="false">+E361+F361</f>
        <v>0</v>
      </c>
      <c r="H361" s="180" t="n">
        <f aca="false">+D361*G361</f>
        <v>0</v>
      </c>
      <c r="I361" s="200"/>
      <c r="J361" s="201"/>
      <c r="K361" s="202"/>
    </row>
    <row r="362" customFormat="false" ht="13.2" hidden="false" customHeight="false" outlineLevel="0" collapsed="false">
      <c r="A362" s="204" t="s">
        <v>246</v>
      </c>
      <c r="B362" s="205" t="s">
        <v>247</v>
      </c>
      <c r="C362" s="181" t="s">
        <v>151</v>
      </c>
      <c r="D362" s="207" t="n">
        <v>20</v>
      </c>
      <c r="E362" s="178"/>
      <c r="F362" s="178"/>
      <c r="G362" s="180" t="n">
        <f aca="false">+E362+F362</f>
        <v>0</v>
      </c>
      <c r="H362" s="180" t="n">
        <f aca="false">+D362*G362</f>
        <v>0</v>
      </c>
      <c r="I362" s="200"/>
      <c r="J362" s="201"/>
      <c r="K362" s="202"/>
    </row>
    <row r="363" customFormat="false" ht="13.2" hidden="false" customHeight="false" outlineLevel="0" collapsed="false">
      <c r="A363" s="204" t="s">
        <v>248</v>
      </c>
      <c r="B363" s="205" t="s">
        <v>249</v>
      </c>
      <c r="C363" s="181" t="s">
        <v>151</v>
      </c>
      <c r="D363" s="207" t="n">
        <v>20</v>
      </c>
      <c r="E363" s="178"/>
      <c r="F363" s="178"/>
      <c r="G363" s="180" t="n">
        <f aca="false">+E363+F363</f>
        <v>0</v>
      </c>
      <c r="H363" s="180" t="n">
        <f aca="false">+D363*G363</f>
        <v>0</v>
      </c>
      <c r="I363" s="200"/>
      <c r="J363" s="201"/>
      <c r="K363" s="202"/>
    </row>
    <row r="364" customFormat="false" ht="13.2" hidden="false" customHeight="false" outlineLevel="0" collapsed="false">
      <c r="A364" s="204" t="s">
        <v>250</v>
      </c>
      <c r="B364" s="205" t="s">
        <v>251</v>
      </c>
      <c r="C364" s="181" t="s">
        <v>88</v>
      </c>
      <c r="D364" s="207" t="n">
        <v>7</v>
      </c>
      <c r="E364" s="178"/>
      <c r="F364" s="178"/>
      <c r="G364" s="180" t="n">
        <f aca="false">+E364+F364</f>
        <v>0</v>
      </c>
      <c r="H364" s="180" t="n">
        <f aca="false">+D364*G364</f>
        <v>0</v>
      </c>
      <c r="I364" s="200"/>
      <c r="J364" s="201"/>
      <c r="K364" s="202"/>
    </row>
    <row r="365" customFormat="false" ht="13.2" hidden="false" customHeight="false" outlineLevel="0" collapsed="false">
      <c r="A365" s="234" t="s">
        <v>252</v>
      </c>
      <c r="B365" s="235" t="s">
        <v>253</v>
      </c>
      <c r="C365" s="181"/>
      <c r="D365" s="207"/>
      <c r="E365" s="178"/>
      <c r="F365" s="178"/>
      <c r="G365" s="180" t="n">
        <f aca="false">+E365+F365</f>
        <v>0</v>
      </c>
      <c r="H365" s="180" t="n">
        <f aca="false">+D365*G365</f>
        <v>0</v>
      </c>
      <c r="I365" s="200"/>
      <c r="J365" s="201"/>
      <c r="K365" s="202"/>
    </row>
    <row r="366" customFormat="false" ht="26.4" hidden="false" customHeight="false" outlineLevel="0" collapsed="false">
      <c r="A366" s="204"/>
      <c r="B366" s="237" t="s">
        <v>243</v>
      </c>
      <c r="C366" s="181"/>
      <c r="D366" s="207"/>
      <c r="E366" s="178"/>
      <c r="F366" s="178"/>
      <c r="G366" s="180"/>
      <c r="H366" s="180"/>
      <c r="I366" s="200"/>
      <c r="J366" s="201"/>
      <c r="K366" s="202"/>
    </row>
    <row r="367" customFormat="false" ht="13.2" hidden="false" customHeight="false" outlineLevel="0" collapsed="false">
      <c r="A367" s="204" t="s">
        <v>254</v>
      </c>
      <c r="B367" s="205" t="s">
        <v>245</v>
      </c>
      <c r="C367" s="181" t="s">
        <v>151</v>
      </c>
      <c r="D367" s="207" t="n">
        <v>15</v>
      </c>
      <c r="E367" s="178"/>
      <c r="F367" s="178"/>
      <c r="G367" s="180" t="n">
        <f aca="false">+E367+F367</f>
        <v>0</v>
      </c>
      <c r="H367" s="180" t="n">
        <f aca="false">+D367*G367</f>
        <v>0</v>
      </c>
      <c r="I367" s="200"/>
      <c r="J367" s="201"/>
      <c r="K367" s="202"/>
    </row>
    <row r="368" customFormat="false" ht="13.2" hidden="false" customHeight="false" outlineLevel="0" collapsed="false">
      <c r="A368" s="204" t="s">
        <v>255</v>
      </c>
      <c r="B368" s="205" t="s">
        <v>247</v>
      </c>
      <c r="C368" s="181" t="s">
        <v>151</v>
      </c>
      <c r="D368" s="207" t="n">
        <v>15</v>
      </c>
      <c r="E368" s="178"/>
      <c r="F368" s="178"/>
      <c r="G368" s="180" t="n">
        <f aca="false">+E368+F368</f>
        <v>0</v>
      </c>
      <c r="H368" s="180" t="n">
        <f aca="false">+D368*G368</f>
        <v>0</v>
      </c>
      <c r="I368" s="200"/>
      <c r="J368" s="201"/>
      <c r="K368" s="202"/>
    </row>
    <row r="369" customFormat="false" ht="13.2" hidden="false" customHeight="false" outlineLevel="0" collapsed="false">
      <c r="A369" s="204" t="s">
        <v>256</v>
      </c>
      <c r="B369" s="205" t="s">
        <v>251</v>
      </c>
      <c r="C369" s="181" t="s">
        <v>88</v>
      </c>
      <c r="D369" s="207" t="n">
        <v>2</v>
      </c>
      <c r="E369" s="178"/>
      <c r="F369" s="178"/>
      <c r="G369" s="180" t="n">
        <f aca="false">+E369+F369</f>
        <v>0</v>
      </c>
      <c r="H369" s="180" t="n">
        <f aca="false">+D369*G369</f>
        <v>0</v>
      </c>
      <c r="I369" s="200"/>
      <c r="J369" s="201"/>
      <c r="K369" s="202"/>
    </row>
    <row r="370" customFormat="false" ht="26.4" hidden="false" customHeight="false" outlineLevel="0" collapsed="false">
      <c r="A370" s="204" t="s">
        <v>257</v>
      </c>
      <c r="B370" s="205" t="s">
        <v>258</v>
      </c>
      <c r="C370" s="181" t="s">
        <v>259</v>
      </c>
      <c r="D370" s="207" t="n">
        <v>1</v>
      </c>
      <c r="E370" s="178"/>
      <c r="F370" s="178"/>
      <c r="G370" s="180" t="n">
        <f aca="false">+E370+F370</f>
        <v>0</v>
      </c>
      <c r="H370" s="180" t="n">
        <f aca="false">+D370*G370</f>
        <v>0</v>
      </c>
      <c r="I370" s="200"/>
      <c r="J370" s="201"/>
      <c r="K370" s="202"/>
    </row>
    <row r="371" customFormat="false" ht="26.4" hidden="false" customHeight="false" outlineLevel="0" collapsed="false">
      <c r="A371" s="234" t="s">
        <v>260</v>
      </c>
      <c r="B371" s="235" t="s">
        <v>261</v>
      </c>
      <c r="C371" s="181"/>
      <c r="D371" s="238"/>
      <c r="E371" s="178"/>
      <c r="F371" s="178"/>
      <c r="G371" s="180"/>
      <c r="H371" s="180"/>
      <c r="I371" s="200"/>
      <c r="J371" s="201"/>
      <c r="K371" s="202"/>
    </row>
    <row r="372" customFormat="false" ht="39.6" hidden="false" customHeight="false" outlineLevel="0" collapsed="false">
      <c r="A372" s="204" t="s">
        <v>262</v>
      </c>
      <c r="B372" s="205" t="s">
        <v>263</v>
      </c>
      <c r="C372" s="181" t="s">
        <v>88</v>
      </c>
      <c r="D372" s="207" t="n">
        <v>2</v>
      </c>
      <c r="E372" s="178"/>
      <c r="F372" s="178"/>
      <c r="G372" s="180" t="n">
        <f aca="false">+E372+F372</f>
        <v>0</v>
      </c>
      <c r="H372" s="180" t="n">
        <f aca="false">+D372*G372</f>
        <v>0</v>
      </c>
      <c r="I372" s="200"/>
      <c r="J372" s="201"/>
      <c r="K372" s="202"/>
    </row>
    <row r="373" customFormat="false" ht="26.4" hidden="false" customHeight="false" outlineLevel="0" collapsed="false">
      <c r="A373" s="204" t="s">
        <v>264</v>
      </c>
      <c r="B373" s="205" t="s">
        <v>265</v>
      </c>
      <c r="C373" s="181" t="s">
        <v>88</v>
      </c>
      <c r="D373" s="207" t="n">
        <v>6</v>
      </c>
      <c r="E373" s="178"/>
      <c r="F373" s="178"/>
      <c r="G373" s="180" t="n">
        <f aca="false">+E373+F373</f>
        <v>0</v>
      </c>
      <c r="H373" s="180" t="n">
        <f aca="false">+D373*G373</f>
        <v>0</v>
      </c>
      <c r="I373" s="200"/>
      <c r="J373" s="201"/>
      <c r="K373" s="202"/>
    </row>
    <row r="374" customFormat="false" ht="52.8" hidden="false" customHeight="false" outlineLevel="0" collapsed="false">
      <c r="A374" s="204" t="s">
        <v>266</v>
      </c>
      <c r="B374" s="205" t="s">
        <v>267</v>
      </c>
      <c r="C374" s="181" t="s">
        <v>88</v>
      </c>
      <c r="D374" s="207" t="n">
        <v>4</v>
      </c>
      <c r="E374" s="178"/>
      <c r="F374" s="178"/>
      <c r="G374" s="180" t="n">
        <f aca="false">+E374+F374</f>
        <v>0</v>
      </c>
      <c r="H374" s="180" t="n">
        <f aca="false">+D374*G374</f>
        <v>0</v>
      </c>
      <c r="I374" s="200"/>
      <c r="J374" s="201"/>
      <c r="K374" s="202"/>
    </row>
    <row r="375" customFormat="false" ht="26.4" hidden="false" customHeight="false" outlineLevel="0" collapsed="false">
      <c r="A375" s="204" t="s">
        <v>268</v>
      </c>
      <c r="B375" s="205" t="s">
        <v>269</v>
      </c>
      <c r="C375" s="181" t="s">
        <v>88</v>
      </c>
      <c r="D375" s="207" t="n">
        <v>2</v>
      </c>
      <c r="E375" s="178"/>
      <c r="F375" s="178"/>
      <c r="G375" s="180" t="n">
        <f aca="false">+E375+F375</f>
        <v>0</v>
      </c>
      <c r="H375" s="180" t="n">
        <f aca="false">+D375*G375</f>
        <v>0</v>
      </c>
      <c r="I375" s="200"/>
      <c r="J375" s="201"/>
      <c r="K375" s="202"/>
    </row>
    <row r="376" customFormat="false" ht="13.2" hidden="false" customHeight="false" outlineLevel="0" collapsed="false">
      <c r="A376" s="204" t="s">
        <v>270</v>
      </c>
      <c r="B376" s="205" t="s">
        <v>271</v>
      </c>
      <c r="C376" s="181" t="s">
        <v>88</v>
      </c>
      <c r="D376" s="207" t="n">
        <v>4</v>
      </c>
      <c r="E376" s="178"/>
      <c r="F376" s="178"/>
      <c r="G376" s="180" t="n">
        <f aca="false">+E376+F376</f>
        <v>0</v>
      </c>
      <c r="H376" s="180" t="n">
        <f aca="false">+D376*G376</f>
        <v>0</v>
      </c>
      <c r="I376" s="200"/>
      <c r="J376" s="201"/>
      <c r="K376" s="202"/>
    </row>
    <row r="377" customFormat="false" ht="13.2" hidden="false" customHeight="false" outlineLevel="0" collapsed="false">
      <c r="A377" s="204" t="s">
        <v>272</v>
      </c>
      <c r="B377" s="205" t="s">
        <v>273</v>
      </c>
      <c r="C377" s="181" t="s">
        <v>88</v>
      </c>
      <c r="D377" s="207" t="n">
        <v>6</v>
      </c>
      <c r="E377" s="178"/>
      <c r="F377" s="178"/>
      <c r="G377" s="180" t="n">
        <f aca="false">+E377+F377</f>
        <v>0</v>
      </c>
      <c r="H377" s="180" t="n">
        <f aca="false">+D377*G377</f>
        <v>0</v>
      </c>
      <c r="I377" s="200"/>
      <c r="J377" s="201"/>
      <c r="K377" s="202"/>
    </row>
    <row r="378" customFormat="false" ht="13.2" hidden="false" customHeight="false" outlineLevel="0" collapsed="false">
      <c r="A378" s="204" t="s">
        <v>274</v>
      </c>
      <c r="B378" s="205" t="s">
        <v>275</v>
      </c>
      <c r="C378" s="231" t="s">
        <v>88</v>
      </c>
      <c r="D378" s="207" t="n">
        <v>3</v>
      </c>
      <c r="E378" s="178"/>
      <c r="F378" s="178"/>
      <c r="G378" s="180" t="n">
        <f aca="false">+E378+F378</f>
        <v>0</v>
      </c>
      <c r="H378" s="180" t="n">
        <f aca="false">+D378*G378</f>
        <v>0</v>
      </c>
      <c r="I378" s="200"/>
      <c r="J378" s="201"/>
      <c r="K378" s="202"/>
    </row>
    <row r="379" customFormat="false" ht="13.2" hidden="false" customHeight="true" outlineLevel="0" collapsed="false">
      <c r="A379" s="115" t="s">
        <v>376</v>
      </c>
      <c r="B379" s="116" t="s">
        <v>277</v>
      </c>
      <c r="C379" s="116"/>
      <c r="D379" s="116"/>
      <c r="E379" s="116"/>
      <c r="F379" s="116"/>
      <c r="G379" s="116" t="n">
        <f aca="false">+E379+F379</f>
        <v>0</v>
      </c>
      <c r="H379" s="192" t="n">
        <f aca="false">SUM(H380:H404)</f>
        <v>0</v>
      </c>
      <c r="I379" s="200"/>
      <c r="J379" s="201"/>
      <c r="K379" s="202"/>
    </row>
    <row r="380" customFormat="false" ht="39.6" hidden="false" customHeight="false" outlineLevel="0" collapsed="false">
      <c r="A380" s="175"/>
      <c r="B380" s="239" t="s">
        <v>278</v>
      </c>
      <c r="C380" s="175"/>
      <c r="D380" s="207"/>
      <c r="E380" s="178"/>
      <c r="F380" s="178"/>
      <c r="G380" s="180"/>
      <c r="H380" s="180"/>
      <c r="I380" s="200"/>
      <c r="J380" s="201"/>
      <c r="K380" s="202"/>
    </row>
    <row r="381" customFormat="false" ht="39.6" hidden="false" customHeight="false" outlineLevel="0" collapsed="false">
      <c r="A381" s="181"/>
      <c r="B381" s="239" t="s">
        <v>279</v>
      </c>
      <c r="C381" s="181"/>
      <c r="D381" s="207"/>
      <c r="E381" s="178"/>
      <c r="F381" s="178"/>
      <c r="G381" s="180"/>
      <c r="H381" s="180"/>
      <c r="I381" s="200"/>
      <c r="J381" s="201"/>
      <c r="K381" s="202"/>
    </row>
    <row r="382" customFormat="false" ht="26.4" hidden="false" customHeight="false" outlineLevel="0" collapsed="false">
      <c r="A382" s="181"/>
      <c r="B382" s="239" t="s">
        <v>280</v>
      </c>
      <c r="C382" s="181"/>
      <c r="D382" s="207"/>
      <c r="E382" s="178"/>
      <c r="F382" s="178"/>
      <c r="G382" s="180"/>
      <c r="H382" s="180"/>
      <c r="I382" s="200"/>
      <c r="J382" s="201"/>
      <c r="K382" s="202"/>
    </row>
    <row r="383" customFormat="false" ht="52.8" hidden="false" customHeight="false" outlineLevel="0" collapsed="false">
      <c r="A383" s="184"/>
      <c r="B383" s="239" t="s">
        <v>281</v>
      </c>
      <c r="C383" s="181"/>
      <c r="D383" s="207"/>
      <c r="E383" s="178"/>
      <c r="F383" s="178"/>
      <c r="G383" s="180"/>
      <c r="H383" s="180"/>
      <c r="I383" s="200"/>
      <c r="J383" s="201"/>
      <c r="K383" s="202"/>
    </row>
    <row r="384" customFormat="false" ht="26.4" hidden="false" customHeight="false" outlineLevel="0" collapsed="false">
      <c r="A384" s="181" t="s">
        <v>282</v>
      </c>
      <c r="B384" s="240" t="s">
        <v>283</v>
      </c>
      <c r="C384" s="181" t="s">
        <v>62</v>
      </c>
      <c r="D384" s="207" t="n">
        <v>1</v>
      </c>
      <c r="E384" s="178"/>
      <c r="F384" s="178"/>
      <c r="G384" s="180" t="n">
        <f aca="false">+E384+F384</f>
        <v>0</v>
      </c>
      <c r="H384" s="180" t="n">
        <f aca="false">+D384*G384</f>
        <v>0</v>
      </c>
      <c r="I384" s="200"/>
      <c r="J384" s="201"/>
      <c r="K384" s="202"/>
    </row>
    <row r="385" customFormat="false" ht="66" hidden="false" customHeight="false" outlineLevel="0" collapsed="false">
      <c r="A385" s="181" t="s">
        <v>284</v>
      </c>
      <c r="B385" s="241" t="s">
        <v>285</v>
      </c>
      <c r="C385" s="181" t="s">
        <v>79</v>
      </c>
      <c r="D385" s="207" t="n">
        <v>40</v>
      </c>
      <c r="E385" s="178"/>
      <c r="F385" s="178"/>
      <c r="G385" s="180" t="n">
        <f aca="false">+E385+F385</f>
        <v>0</v>
      </c>
      <c r="H385" s="180" t="n">
        <f aca="false">+D385*G385</f>
        <v>0</v>
      </c>
      <c r="I385" s="200"/>
      <c r="J385" s="201"/>
      <c r="K385" s="202"/>
    </row>
    <row r="386" customFormat="false" ht="39.6" hidden="false" customHeight="false" outlineLevel="0" collapsed="false">
      <c r="A386" s="181" t="s">
        <v>286</v>
      </c>
      <c r="B386" s="241" t="s">
        <v>287</v>
      </c>
      <c r="C386" s="181" t="s">
        <v>88</v>
      </c>
      <c r="D386" s="207" t="n">
        <v>1</v>
      </c>
      <c r="E386" s="178"/>
      <c r="F386" s="178"/>
      <c r="G386" s="180" t="n">
        <f aca="false">+E386+F386</f>
        <v>0</v>
      </c>
      <c r="H386" s="180" t="n">
        <f aca="false">+D386*G386</f>
        <v>0</v>
      </c>
      <c r="I386" s="200"/>
      <c r="J386" s="201"/>
      <c r="K386" s="202"/>
    </row>
    <row r="387" customFormat="false" ht="26.4" hidden="false" customHeight="false" outlineLevel="0" collapsed="false">
      <c r="A387" s="181" t="s">
        <v>288</v>
      </c>
      <c r="B387" s="182" t="s">
        <v>289</v>
      </c>
      <c r="C387" s="181" t="s">
        <v>79</v>
      </c>
      <c r="D387" s="207" t="n">
        <v>11</v>
      </c>
      <c r="E387" s="178"/>
      <c r="F387" s="178"/>
      <c r="G387" s="180" t="n">
        <f aca="false">+E387+F387</f>
        <v>0</v>
      </c>
      <c r="H387" s="180" t="n">
        <f aca="false">+D387*G387</f>
        <v>0</v>
      </c>
      <c r="I387" s="200"/>
      <c r="J387" s="201"/>
      <c r="K387" s="202"/>
    </row>
    <row r="388" customFormat="false" ht="26.4" hidden="false" customHeight="false" outlineLevel="0" collapsed="false">
      <c r="A388" s="181" t="s">
        <v>290</v>
      </c>
      <c r="B388" s="205" t="s">
        <v>291</v>
      </c>
      <c r="C388" s="181" t="s">
        <v>292</v>
      </c>
      <c r="D388" s="207" t="n">
        <v>1</v>
      </c>
      <c r="E388" s="178"/>
      <c r="F388" s="178"/>
      <c r="G388" s="180" t="n">
        <f aca="false">+E388+F388</f>
        <v>0</v>
      </c>
      <c r="H388" s="180" t="n">
        <f aca="false">+D388*G388</f>
        <v>0</v>
      </c>
      <c r="I388" s="200"/>
      <c r="J388" s="201"/>
      <c r="K388" s="202"/>
    </row>
    <row r="389" customFormat="false" ht="26.4" hidden="false" customHeight="false" outlineLevel="0" collapsed="false">
      <c r="A389" s="181" t="s">
        <v>293</v>
      </c>
      <c r="B389" s="205" t="s">
        <v>294</v>
      </c>
      <c r="C389" s="181" t="s">
        <v>292</v>
      </c>
      <c r="D389" s="207" t="n">
        <v>1</v>
      </c>
      <c r="E389" s="178"/>
      <c r="F389" s="178"/>
      <c r="G389" s="180" t="n">
        <f aca="false">+E389+F389</f>
        <v>0</v>
      </c>
      <c r="H389" s="180" t="n">
        <f aca="false">+D389*G389</f>
        <v>0</v>
      </c>
      <c r="I389" s="200"/>
      <c r="J389" s="201"/>
      <c r="K389" s="202"/>
    </row>
    <row r="390" customFormat="false" ht="26.4" hidden="false" customHeight="false" outlineLevel="0" collapsed="false">
      <c r="A390" s="181" t="s">
        <v>295</v>
      </c>
      <c r="B390" s="205" t="s">
        <v>296</v>
      </c>
      <c r="C390" s="181" t="s">
        <v>292</v>
      </c>
      <c r="D390" s="207" t="n">
        <v>2</v>
      </c>
      <c r="E390" s="178"/>
      <c r="F390" s="178"/>
      <c r="G390" s="180" t="n">
        <f aca="false">+E390+F390</f>
        <v>0</v>
      </c>
      <c r="H390" s="180" t="n">
        <f aca="false">+D390*G390</f>
        <v>0</v>
      </c>
      <c r="I390" s="200"/>
      <c r="J390" s="201"/>
      <c r="K390" s="202"/>
    </row>
    <row r="391" customFormat="false" ht="26.4" hidden="false" customHeight="false" outlineLevel="0" collapsed="false">
      <c r="A391" s="181" t="s">
        <v>297</v>
      </c>
      <c r="B391" s="205" t="s">
        <v>298</v>
      </c>
      <c r="C391" s="181" t="s">
        <v>292</v>
      </c>
      <c r="D391" s="207" t="n">
        <v>15</v>
      </c>
      <c r="E391" s="178"/>
      <c r="F391" s="178"/>
      <c r="G391" s="180" t="n">
        <f aca="false">+E391+F391</f>
        <v>0</v>
      </c>
      <c r="H391" s="180" t="n">
        <f aca="false">+D391*G391</f>
        <v>0</v>
      </c>
      <c r="I391" s="200"/>
      <c r="J391" s="201"/>
      <c r="K391" s="202"/>
    </row>
    <row r="392" customFormat="false" ht="26.4" hidden="false" customHeight="false" outlineLevel="0" collapsed="false">
      <c r="A392" s="181" t="s">
        <v>299</v>
      </c>
      <c r="B392" s="205" t="s">
        <v>300</v>
      </c>
      <c r="C392" s="181" t="s">
        <v>292</v>
      </c>
      <c r="D392" s="207" t="n">
        <v>3</v>
      </c>
      <c r="E392" s="178"/>
      <c r="F392" s="178"/>
      <c r="G392" s="180" t="n">
        <f aca="false">+E392+F392</f>
        <v>0</v>
      </c>
      <c r="H392" s="180" t="n">
        <f aca="false">+D392*G392</f>
        <v>0</v>
      </c>
      <c r="I392" s="200"/>
      <c r="J392" s="201"/>
      <c r="K392" s="202"/>
    </row>
    <row r="393" customFormat="false" ht="26.4" hidden="false" customHeight="false" outlineLevel="0" collapsed="false">
      <c r="A393" s="181" t="s">
        <v>301</v>
      </c>
      <c r="B393" s="205" t="s">
        <v>302</v>
      </c>
      <c r="C393" s="181" t="s">
        <v>303</v>
      </c>
      <c r="D393" s="207" t="n">
        <v>4</v>
      </c>
      <c r="E393" s="178"/>
      <c r="F393" s="178"/>
      <c r="G393" s="180" t="n">
        <f aca="false">+E393+F393</f>
        <v>0</v>
      </c>
      <c r="H393" s="180" t="n">
        <f aca="false">+D393*G393</f>
        <v>0</v>
      </c>
      <c r="I393" s="200"/>
      <c r="J393" s="201"/>
      <c r="K393" s="202"/>
    </row>
    <row r="394" customFormat="false" ht="26.4" hidden="false" customHeight="false" outlineLevel="0" collapsed="false">
      <c r="A394" s="181" t="s">
        <v>304</v>
      </c>
      <c r="B394" s="205" t="s">
        <v>305</v>
      </c>
      <c r="C394" s="181" t="s">
        <v>303</v>
      </c>
      <c r="D394" s="207" t="n">
        <v>3</v>
      </c>
      <c r="E394" s="178"/>
      <c r="F394" s="178"/>
      <c r="G394" s="180" t="n">
        <f aca="false">+E394+F394</f>
        <v>0</v>
      </c>
      <c r="H394" s="180" t="n">
        <f aca="false">+D394*G394</f>
        <v>0</v>
      </c>
      <c r="I394" s="200"/>
      <c r="J394" s="201"/>
      <c r="K394" s="202"/>
    </row>
    <row r="395" customFormat="false" ht="13.2" hidden="false" customHeight="false" outlineLevel="0" collapsed="false">
      <c r="A395" s="184" t="s">
        <v>306</v>
      </c>
      <c r="B395" s="235" t="s">
        <v>307</v>
      </c>
      <c r="C395" s="181"/>
      <c r="D395" s="238"/>
      <c r="E395" s="178"/>
      <c r="F395" s="178"/>
      <c r="G395" s="180" t="n">
        <f aca="false">+E395+F395</f>
        <v>0</v>
      </c>
      <c r="H395" s="180" t="n">
        <f aca="false">+D395*G395</f>
        <v>0</v>
      </c>
      <c r="I395" s="200"/>
      <c r="J395" s="201"/>
      <c r="K395" s="202"/>
    </row>
    <row r="396" customFormat="false" ht="26.4" hidden="false" customHeight="false" outlineLevel="0" collapsed="false">
      <c r="A396" s="181" t="s">
        <v>308</v>
      </c>
      <c r="B396" s="205" t="s">
        <v>309</v>
      </c>
      <c r="C396" s="181" t="s">
        <v>88</v>
      </c>
      <c r="D396" s="238" t="n">
        <v>3</v>
      </c>
      <c r="E396" s="178"/>
      <c r="F396" s="178"/>
      <c r="G396" s="180" t="n">
        <f aca="false">+E396+F396</f>
        <v>0</v>
      </c>
      <c r="H396" s="180" t="n">
        <f aca="false">+D396*G396</f>
        <v>0</v>
      </c>
      <c r="I396" s="200"/>
      <c r="J396" s="201"/>
      <c r="K396" s="202"/>
    </row>
    <row r="397" customFormat="false" ht="13.2" hidden="false" customHeight="false" outlineLevel="0" collapsed="false">
      <c r="A397" s="181" t="s">
        <v>310</v>
      </c>
      <c r="B397" s="205" t="s">
        <v>311</v>
      </c>
      <c r="C397" s="181" t="s">
        <v>88</v>
      </c>
      <c r="D397" s="207" t="n">
        <v>2</v>
      </c>
      <c r="E397" s="178"/>
      <c r="F397" s="178"/>
      <c r="G397" s="180" t="n">
        <f aca="false">+E397+F397</f>
        <v>0</v>
      </c>
      <c r="H397" s="180" t="n">
        <f aca="false">+D397*G397</f>
        <v>0</v>
      </c>
      <c r="I397" s="200"/>
      <c r="J397" s="201"/>
      <c r="K397" s="202"/>
    </row>
    <row r="398" customFormat="false" ht="13.2" hidden="false" customHeight="false" outlineLevel="0" collapsed="false">
      <c r="A398" s="181" t="s">
        <v>312</v>
      </c>
      <c r="B398" s="205" t="s">
        <v>313</v>
      </c>
      <c r="C398" s="181" t="s">
        <v>88</v>
      </c>
      <c r="D398" s="207" t="n">
        <v>5</v>
      </c>
      <c r="E398" s="178"/>
      <c r="F398" s="178"/>
      <c r="G398" s="180" t="n">
        <f aca="false">+E398+F398</f>
        <v>0</v>
      </c>
      <c r="H398" s="180" t="n">
        <f aca="false">+D398*G398</f>
        <v>0</v>
      </c>
      <c r="I398" s="200"/>
      <c r="J398" s="201"/>
      <c r="K398" s="202"/>
    </row>
    <row r="399" customFormat="false" ht="13.2" hidden="false" customHeight="false" outlineLevel="0" collapsed="false">
      <c r="A399" s="181" t="s">
        <v>314</v>
      </c>
      <c r="B399" s="205" t="s">
        <v>315</v>
      </c>
      <c r="C399" s="181" t="s">
        <v>88</v>
      </c>
      <c r="D399" s="207" t="n">
        <v>8</v>
      </c>
      <c r="E399" s="178"/>
      <c r="F399" s="178"/>
      <c r="G399" s="180" t="n">
        <f aca="false">+E399+F399</f>
        <v>0</v>
      </c>
      <c r="H399" s="180" t="n">
        <f aca="false">+D399*G399</f>
        <v>0</v>
      </c>
      <c r="I399" s="200"/>
      <c r="J399" s="201"/>
      <c r="K399" s="202"/>
    </row>
    <row r="400" customFormat="false" ht="39.6" hidden="false" customHeight="false" outlineLevel="0" collapsed="false">
      <c r="A400" s="181" t="s">
        <v>316</v>
      </c>
      <c r="B400" s="205" t="s">
        <v>317</v>
      </c>
      <c r="C400" s="181" t="s">
        <v>88</v>
      </c>
      <c r="D400" s="207" t="n">
        <v>2</v>
      </c>
      <c r="E400" s="178"/>
      <c r="F400" s="178"/>
      <c r="G400" s="180" t="n">
        <f aca="false">+E400+F400</f>
        <v>0</v>
      </c>
      <c r="H400" s="180" t="n">
        <f aca="false">+D400*G400</f>
        <v>0</v>
      </c>
      <c r="I400" s="200"/>
      <c r="J400" s="201"/>
      <c r="K400" s="202"/>
    </row>
    <row r="401" customFormat="false" ht="26.4" hidden="false" customHeight="false" outlineLevel="0" collapsed="false">
      <c r="A401" s="181" t="s">
        <v>318</v>
      </c>
      <c r="B401" s="205" t="s">
        <v>319</v>
      </c>
      <c r="C401" s="181" t="s">
        <v>88</v>
      </c>
      <c r="D401" s="207" t="n">
        <v>2</v>
      </c>
      <c r="E401" s="178"/>
      <c r="F401" s="178"/>
      <c r="G401" s="180" t="n">
        <f aca="false">+E401+F401</f>
        <v>0</v>
      </c>
      <c r="H401" s="180" t="n">
        <f aca="false">+D401*G401</f>
        <v>0</v>
      </c>
      <c r="I401" s="200"/>
      <c r="J401" s="201"/>
      <c r="K401" s="202"/>
    </row>
    <row r="402" customFormat="false" ht="39.6" hidden="false" customHeight="false" outlineLevel="0" collapsed="false">
      <c r="A402" s="181"/>
      <c r="B402" s="239" t="s">
        <v>320</v>
      </c>
      <c r="C402" s="181"/>
      <c r="D402" s="207"/>
      <c r="E402" s="178"/>
      <c r="F402" s="178"/>
      <c r="G402" s="180"/>
      <c r="H402" s="180"/>
      <c r="I402" s="200"/>
      <c r="J402" s="201"/>
      <c r="K402" s="202"/>
    </row>
    <row r="403" customFormat="false" ht="26.4" hidden="false" customHeight="false" outlineLevel="0" collapsed="false">
      <c r="A403" s="181" t="s">
        <v>321</v>
      </c>
      <c r="B403" s="205" t="s">
        <v>322</v>
      </c>
      <c r="C403" s="181" t="s">
        <v>88</v>
      </c>
      <c r="D403" s="207" t="n">
        <v>4</v>
      </c>
      <c r="E403" s="178"/>
      <c r="F403" s="178"/>
      <c r="G403" s="180" t="n">
        <f aca="false">+E403+F403</f>
        <v>0</v>
      </c>
      <c r="H403" s="180" t="n">
        <f aca="false">+D403*G403</f>
        <v>0</v>
      </c>
      <c r="I403" s="200"/>
      <c r="J403" s="201"/>
      <c r="K403" s="202"/>
    </row>
    <row r="404" customFormat="false" ht="26.4" hidden="false" customHeight="false" outlineLevel="0" collapsed="false">
      <c r="A404" s="181" t="s">
        <v>323</v>
      </c>
      <c r="B404" s="205" t="s">
        <v>324</v>
      </c>
      <c r="C404" s="181" t="s">
        <v>88</v>
      </c>
      <c r="D404" s="207" t="n">
        <v>3</v>
      </c>
      <c r="E404" s="178"/>
      <c r="F404" s="178"/>
      <c r="G404" s="180" t="n">
        <f aca="false">+E404+F404</f>
        <v>0</v>
      </c>
      <c r="H404" s="180" t="n">
        <f aca="false">+D404*G404</f>
        <v>0</v>
      </c>
      <c r="I404" s="200"/>
      <c r="J404" s="201"/>
      <c r="K404" s="202"/>
    </row>
    <row r="405" customFormat="false" ht="13.2" hidden="false" customHeight="true" outlineLevel="0" collapsed="false">
      <c r="A405" s="115" t="s">
        <v>377</v>
      </c>
      <c r="B405" s="116" t="s">
        <v>326</v>
      </c>
      <c r="C405" s="116"/>
      <c r="D405" s="116"/>
      <c r="E405" s="116"/>
      <c r="F405" s="116"/>
      <c r="G405" s="116" t="n">
        <f aca="false">+E405+F405</f>
        <v>0</v>
      </c>
      <c r="H405" s="192" t="n">
        <f aca="false">SUM(H406:H411)</f>
        <v>0</v>
      </c>
      <c r="I405" s="200"/>
      <c r="J405" s="201"/>
      <c r="K405" s="202"/>
    </row>
    <row r="406" customFormat="false" ht="26.4" hidden="false" customHeight="false" outlineLevel="0" collapsed="false">
      <c r="A406" s="238" t="s">
        <v>327</v>
      </c>
      <c r="B406" s="176" t="s">
        <v>328</v>
      </c>
      <c r="C406" s="243" t="s">
        <v>88</v>
      </c>
      <c r="D406" s="243" t="n">
        <v>1</v>
      </c>
      <c r="E406" s="178"/>
      <c r="F406" s="178"/>
      <c r="G406" s="180" t="n">
        <f aca="false">+E406+F406</f>
        <v>0</v>
      </c>
      <c r="H406" s="180" t="n">
        <f aca="false">+D406*G406</f>
        <v>0</v>
      </c>
      <c r="I406" s="200"/>
      <c r="J406" s="201"/>
      <c r="K406" s="202"/>
    </row>
    <row r="407" customFormat="false" ht="39.6" hidden="false" customHeight="false" outlineLevel="0" collapsed="false">
      <c r="A407" s="238" t="s">
        <v>329</v>
      </c>
      <c r="B407" s="182" t="s">
        <v>330</v>
      </c>
      <c r="C407" s="181" t="s">
        <v>151</v>
      </c>
      <c r="D407" s="207" t="n">
        <v>20</v>
      </c>
      <c r="E407" s="178"/>
      <c r="F407" s="178"/>
      <c r="G407" s="180" t="n">
        <f aca="false">+E407+F407</f>
        <v>0</v>
      </c>
      <c r="H407" s="180" t="n">
        <f aca="false">+D407*G407</f>
        <v>0</v>
      </c>
      <c r="I407" s="200"/>
      <c r="J407" s="201"/>
      <c r="K407" s="202"/>
    </row>
    <row r="408" customFormat="false" ht="39.6" hidden="false" customHeight="false" outlineLevel="0" collapsed="false">
      <c r="A408" s="238" t="s">
        <v>331</v>
      </c>
      <c r="B408" s="182" t="s">
        <v>332</v>
      </c>
      <c r="C408" s="181" t="s">
        <v>88</v>
      </c>
      <c r="D408" s="207" t="n">
        <v>2</v>
      </c>
      <c r="E408" s="178"/>
      <c r="F408" s="178"/>
      <c r="G408" s="180" t="n">
        <f aca="false">+E408+F408</f>
        <v>0</v>
      </c>
      <c r="H408" s="180" t="n">
        <f aca="false">+D408*G408</f>
        <v>0</v>
      </c>
      <c r="I408" s="200"/>
      <c r="J408" s="201"/>
      <c r="K408" s="202"/>
    </row>
    <row r="409" customFormat="false" ht="26.4" hidden="false" customHeight="false" outlineLevel="0" collapsed="false">
      <c r="A409" s="238" t="s">
        <v>333</v>
      </c>
      <c r="B409" s="244" t="s">
        <v>334</v>
      </c>
      <c r="C409" s="181" t="s">
        <v>88</v>
      </c>
      <c r="D409" s="207" t="n">
        <v>1</v>
      </c>
      <c r="E409" s="178"/>
      <c r="F409" s="178"/>
      <c r="G409" s="180" t="n">
        <f aca="false">+E409+F409</f>
        <v>0</v>
      </c>
      <c r="H409" s="180" t="n">
        <f aca="false">+D409*G409</f>
        <v>0</v>
      </c>
      <c r="I409" s="200"/>
      <c r="J409" s="201"/>
      <c r="K409" s="202"/>
    </row>
    <row r="410" customFormat="false" ht="26.4" hidden="false" customHeight="false" outlineLevel="0" collapsed="false">
      <c r="A410" s="238" t="s">
        <v>335</v>
      </c>
      <c r="B410" s="244" t="s">
        <v>336</v>
      </c>
      <c r="C410" s="181" t="s">
        <v>88</v>
      </c>
      <c r="D410" s="207" t="n">
        <v>1</v>
      </c>
      <c r="E410" s="178"/>
      <c r="F410" s="178"/>
      <c r="G410" s="180" t="n">
        <f aca="false">+E410+F410</f>
        <v>0</v>
      </c>
      <c r="H410" s="180" t="n">
        <f aca="false">+D410*G410</f>
        <v>0</v>
      </c>
      <c r="I410" s="200"/>
      <c r="J410" s="201"/>
      <c r="K410" s="202"/>
    </row>
    <row r="411" customFormat="false" ht="26.4" hidden="false" customHeight="false" outlineLevel="0" collapsed="false">
      <c r="A411" s="238" t="s">
        <v>337</v>
      </c>
      <c r="B411" s="245" t="s">
        <v>378</v>
      </c>
      <c r="C411" s="181" t="s">
        <v>141</v>
      </c>
      <c r="D411" s="207" t="n">
        <v>1</v>
      </c>
      <c r="E411" s="178"/>
      <c r="F411" s="178"/>
      <c r="G411" s="180" t="n">
        <f aca="false">+E411+F411</f>
        <v>0</v>
      </c>
      <c r="H411" s="180" t="n">
        <f aca="false">+D411*G411</f>
        <v>0</v>
      </c>
      <c r="I411" s="200"/>
      <c r="J411" s="201"/>
      <c r="K411" s="202"/>
    </row>
    <row r="412" customFormat="false" ht="13.2" hidden="false" customHeight="true" outlineLevel="0" collapsed="false">
      <c r="A412" s="115" t="s">
        <v>379</v>
      </c>
      <c r="B412" s="116" t="s">
        <v>340</v>
      </c>
      <c r="C412" s="116"/>
      <c r="D412" s="116"/>
      <c r="E412" s="116"/>
      <c r="F412" s="116"/>
      <c r="G412" s="116" t="n">
        <f aca="false">+E412+F412</f>
        <v>0</v>
      </c>
      <c r="H412" s="192" t="n">
        <f aca="false">SUM(H413:H415)</f>
        <v>0</v>
      </c>
      <c r="I412" s="200"/>
      <c r="J412" s="201"/>
      <c r="K412" s="202"/>
    </row>
    <row r="413" customFormat="false" ht="13.2" hidden="false" customHeight="false" outlineLevel="0" collapsed="false">
      <c r="A413" s="238" t="s">
        <v>341</v>
      </c>
      <c r="B413" s="176" t="s">
        <v>342</v>
      </c>
      <c r="C413" s="238" t="s">
        <v>105</v>
      </c>
      <c r="D413" s="177" t="n">
        <v>3.5</v>
      </c>
      <c r="E413" s="246"/>
      <c r="F413" s="178"/>
      <c r="G413" s="180" t="n">
        <f aca="false">+E413+F413</f>
        <v>0</v>
      </c>
      <c r="H413" s="180" t="n">
        <f aca="false">+D413*G413</f>
        <v>0</v>
      </c>
      <c r="I413" s="200"/>
      <c r="J413" s="201"/>
      <c r="K413" s="202"/>
    </row>
    <row r="414" customFormat="false" ht="26.4" hidden="false" customHeight="false" outlineLevel="0" collapsed="false">
      <c r="A414" s="238" t="s">
        <v>343</v>
      </c>
      <c r="B414" s="182" t="s">
        <v>344</v>
      </c>
      <c r="C414" s="238" t="s">
        <v>105</v>
      </c>
      <c r="D414" s="183" t="n">
        <v>30</v>
      </c>
      <c r="E414" s="246"/>
      <c r="F414" s="178"/>
      <c r="G414" s="180" t="n">
        <f aca="false">+E414+F414</f>
        <v>0</v>
      </c>
      <c r="H414" s="180" t="n">
        <f aca="false">+D414*G414</f>
        <v>0</v>
      </c>
      <c r="I414" s="200"/>
      <c r="J414" s="201"/>
      <c r="K414" s="202"/>
    </row>
    <row r="415" customFormat="false" ht="26.4" hidden="false" customHeight="false" outlineLevel="0" collapsed="false">
      <c r="A415" s="238" t="s">
        <v>345</v>
      </c>
      <c r="B415" s="217" t="s">
        <v>346</v>
      </c>
      <c r="C415" s="238" t="s">
        <v>105</v>
      </c>
      <c r="D415" s="247" t="n">
        <v>32</v>
      </c>
      <c r="E415" s="246"/>
      <c r="F415" s="178"/>
      <c r="G415" s="180" t="n">
        <f aca="false">+E415+F415</f>
        <v>0</v>
      </c>
      <c r="H415" s="180" t="n">
        <f aca="false">+D415*G415</f>
        <v>0</v>
      </c>
      <c r="I415" s="200"/>
      <c r="J415" s="201"/>
      <c r="K415" s="202"/>
    </row>
    <row r="416" customFormat="false" ht="13.2" hidden="false" customHeight="true" outlineLevel="0" collapsed="false">
      <c r="A416" s="115" t="s">
        <v>380</v>
      </c>
      <c r="B416" s="116" t="s">
        <v>49</v>
      </c>
      <c r="C416" s="116"/>
      <c r="D416" s="116"/>
      <c r="E416" s="116"/>
      <c r="F416" s="116"/>
      <c r="G416" s="116" t="n">
        <f aca="false">+E416+F416</f>
        <v>0</v>
      </c>
      <c r="H416" s="192" t="n">
        <f aca="false">SUM(H417:H420)</f>
        <v>0</v>
      </c>
      <c r="I416" s="200"/>
      <c r="J416" s="201"/>
      <c r="K416" s="202"/>
    </row>
    <row r="417" customFormat="false" ht="13.2" hidden="false" customHeight="false" outlineLevel="0" collapsed="false">
      <c r="A417" s="238" t="s">
        <v>348</v>
      </c>
      <c r="B417" s="176" t="s">
        <v>349</v>
      </c>
      <c r="C417" s="238" t="s">
        <v>88</v>
      </c>
      <c r="D417" s="177" t="n">
        <v>2</v>
      </c>
      <c r="E417" s="246"/>
      <c r="F417" s="178"/>
      <c r="G417" s="180" t="n">
        <f aca="false">+E417+F417</f>
        <v>0</v>
      </c>
      <c r="H417" s="180" t="n">
        <f aca="false">+D417*G417</f>
        <v>0</v>
      </c>
      <c r="I417" s="200"/>
      <c r="J417" s="201"/>
      <c r="K417" s="202"/>
    </row>
    <row r="418" customFormat="false" ht="13.2" hidden="false" customHeight="false" outlineLevel="0" collapsed="false">
      <c r="A418" s="238" t="s">
        <v>350</v>
      </c>
      <c r="B418" s="182" t="s">
        <v>351</v>
      </c>
      <c r="C418" s="238" t="s">
        <v>88</v>
      </c>
      <c r="D418" s="183" t="n">
        <v>1</v>
      </c>
      <c r="E418" s="246"/>
      <c r="F418" s="178"/>
      <c r="G418" s="180" t="n">
        <f aca="false">+E418+F418</f>
        <v>0</v>
      </c>
      <c r="H418" s="180" t="n">
        <f aca="false">+D418*G418</f>
        <v>0</v>
      </c>
      <c r="I418" s="200"/>
      <c r="J418" s="201"/>
      <c r="K418" s="202"/>
    </row>
    <row r="419" customFormat="false" ht="13.2" hidden="false" customHeight="false" outlineLevel="0" collapsed="false">
      <c r="A419" s="238" t="s">
        <v>352</v>
      </c>
      <c r="B419" s="182" t="s">
        <v>353</v>
      </c>
      <c r="C419" s="238" t="s">
        <v>88</v>
      </c>
      <c r="D419" s="183" t="n">
        <v>1</v>
      </c>
      <c r="E419" s="246"/>
      <c r="F419" s="178"/>
      <c r="G419" s="180" t="n">
        <f aca="false">+E419+F419</f>
        <v>0</v>
      </c>
      <c r="H419" s="180" t="n">
        <f aca="false">+D419*G419</f>
        <v>0</v>
      </c>
      <c r="I419" s="200"/>
      <c r="J419" s="201"/>
      <c r="K419" s="202"/>
    </row>
    <row r="420" customFormat="false" ht="26.4" hidden="false" customHeight="false" outlineLevel="0" collapsed="false">
      <c r="A420" s="238" t="s">
        <v>354</v>
      </c>
      <c r="B420" s="217" t="s">
        <v>355</v>
      </c>
      <c r="C420" s="238" t="s">
        <v>88</v>
      </c>
      <c r="D420" s="247" t="n">
        <v>1</v>
      </c>
      <c r="E420" s="246"/>
      <c r="F420" s="178"/>
      <c r="G420" s="180" t="n">
        <f aca="false">+E420+F420</f>
        <v>0</v>
      </c>
      <c r="H420" s="180" t="n">
        <f aca="false">+D420*G420</f>
        <v>0</v>
      </c>
      <c r="I420" s="200"/>
      <c r="J420" s="201"/>
      <c r="K420" s="202"/>
    </row>
    <row r="421" customFormat="false" ht="13.2" hidden="false" customHeight="true" outlineLevel="0" collapsed="false">
      <c r="A421" s="115" t="s">
        <v>381</v>
      </c>
      <c r="B421" s="116" t="s">
        <v>357</v>
      </c>
      <c r="C421" s="116"/>
      <c r="D421" s="116"/>
      <c r="E421" s="116"/>
      <c r="F421" s="116"/>
      <c r="G421" s="116" t="n">
        <f aca="false">+E421+F421</f>
        <v>0</v>
      </c>
      <c r="H421" s="192" t="n">
        <f aca="false">SUM(H422:H424)</f>
        <v>0</v>
      </c>
      <c r="I421" s="200"/>
      <c r="J421" s="201"/>
      <c r="K421" s="202"/>
    </row>
    <row r="422" customFormat="false" ht="13.2" hidden="false" customHeight="false" outlineLevel="0" collapsed="false">
      <c r="A422" s="175" t="s">
        <v>358</v>
      </c>
      <c r="B422" s="218" t="s">
        <v>359</v>
      </c>
      <c r="C422" s="175" t="s">
        <v>62</v>
      </c>
      <c r="D422" s="248" t="n">
        <v>1</v>
      </c>
      <c r="E422" s="249"/>
      <c r="F422" s="249"/>
      <c r="G422" s="250" t="n">
        <f aca="false">+E422+F422</f>
        <v>0</v>
      </c>
      <c r="H422" s="250" t="n">
        <f aca="false">+D422*G422</f>
        <v>0</v>
      </c>
      <c r="I422" s="200"/>
      <c r="J422" s="201"/>
      <c r="K422" s="202"/>
    </row>
    <row r="423" customFormat="false" ht="13.2" hidden="false" customHeight="false" outlineLevel="0" collapsed="false">
      <c r="A423" s="181" t="s">
        <v>360</v>
      </c>
      <c r="B423" s="182" t="s">
        <v>361</v>
      </c>
      <c r="C423" s="181" t="s">
        <v>62</v>
      </c>
      <c r="D423" s="183" t="n">
        <v>1</v>
      </c>
      <c r="E423" s="251"/>
      <c r="F423" s="178"/>
      <c r="G423" s="180" t="n">
        <f aca="false">+E423+F423</f>
        <v>0</v>
      </c>
      <c r="H423" s="180" t="n">
        <f aca="false">+D423*G423</f>
        <v>0</v>
      </c>
      <c r="I423" s="200"/>
      <c r="J423" s="201"/>
      <c r="K423" s="202"/>
    </row>
    <row r="424" customFormat="false" ht="13.2" hidden="false" customHeight="false" outlineLevel="0" collapsed="false">
      <c r="A424" s="181" t="s">
        <v>362</v>
      </c>
      <c r="B424" s="224" t="s">
        <v>363</v>
      </c>
      <c r="C424" s="231" t="s">
        <v>88</v>
      </c>
      <c r="D424" s="252" t="n">
        <v>2</v>
      </c>
      <c r="E424" s="253"/>
      <c r="F424" s="254"/>
      <c r="G424" s="255" t="n">
        <f aca="false">+E424+F424</f>
        <v>0</v>
      </c>
      <c r="H424" s="255" t="n">
        <f aca="false">+D424*G424</f>
        <v>0</v>
      </c>
      <c r="I424" s="200"/>
      <c r="J424" s="201"/>
      <c r="K424" s="202"/>
    </row>
    <row r="425" customFormat="false" ht="21.45" hidden="false" customHeight="true" outlineLevel="0" collapsed="false">
      <c r="A425" s="197" t="s">
        <v>26</v>
      </c>
      <c r="B425" s="198" t="s">
        <v>382</v>
      </c>
      <c r="C425" s="198"/>
      <c r="D425" s="198"/>
      <c r="E425" s="198"/>
      <c r="F425" s="198"/>
      <c r="G425" s="198"/>
      <c r="H425" s="199" t="n">
        <f aca="false">+H426+H446+H450+H454+H458+H462+H466+H472+H476+H483+H488+H521+H554+H558+H563+H547</f>
        <v>0</v>
      </c>
      <c r="I425" s="200"/>
      <c r="J425" s="201"/>
      <c r="K425" s="202"/>
    </row>
    <row r="426" customFormat="false" ht="13.2" hidden="false" customHeight="true" outlineLevel="0" collapsed="false">
      <c r="A426" s="115" t="s">
        <v>383</v>
      </c>
      <c r="B426" s="196" t="s">
        <v>93</v>
      </c>
      <c r="C426" s="196"/>
      <c r="D426" s="196"/>
      <c r="E426" s="196"/>
      <c r="F426" s="196"/>
      <c r="G426" s="196"/>
      <c r="H426" s="192" t="n">
        <f aca="false">SUM(H427:H445)</f>
        <v>0</v>
      </c>
      <c r="I426" s="200"/>
      <c r="J426" s="201"/>
      <c r="K426" s="202"/>
    </row>
    <row r="427" customFormat="false" ht="26.4" hidden="false" customHeight="false" outlineLevel="0" collapsed="false">
      <c r="A427" s="203" t="s">
        <v>60</v>
      </c>
      <c r="B427" s="188" t="s">
        <v>94</v>
      </c>
      <c r="C427" s="189" t="s">
        <v>62</v>
      </c>
      <c r="D427" s="193" t="n">
        <v>1</v>
      </c>
      <c r="E427" s="178"/>
      <c r="F427" s="178"/>
      <c r="G427" s="180" t="n">
        <f aca="false">+E427+F427</f>
        <v>0</v>
      </c>
      <c r="H427" s="180" t="n">
        <f aca="false">+D427*G427</f>
        <v>0</v>
      </c>
      <c r="I427" s="200"/>
      <c r="J427" s="201"/>
      <c r="K427" s="202"/>
    </row>
    <row r="428" customFormat="false" ht="52.8" hidden="false" customHeight="false" outlineLevel="0" collapsed="false">
      <c r="A428" s="203" t="s">
        <v>63</v>
      </c>
      <c r="B428" s="188" t="s">
        <v>95</v>
      </c>
      <c r="C428" s="189" t="s">
        <v>62</v>
      </c>
      <c r="D428" s="193" t="n">
        <v>1</v>
      </c>
      <c r="E428" s="178"/>
      <c r="F428" s="178"/>
      <c r="G428" s="180" t="n">
        <f aca="false">+E428+F428</f>
        <v>0</v>
      </c>
      <c r="H428" s="180" t="n">
        <f aca="false">+D428*G428</f>
        <v>0</v>
      </c>
      <c r="I428" s="200"/>
      <c r="J428" s="201"/>
      <c r="K428" s="202"/>
    </row>
    <row r="429" customFormat="false" ht="13.2" hidden="false" customHeight="false" outlineLevel="0" collapsed="false">
      <c r="A429" s="203" t="s">
        <v>65</v>
      </c>
      <c r="B429" s="188" t="s">
        <v>96</v>
      </c>
      <c r="C429" s="189" t="s">
        <v>88</v>
      </c>
      <c r="D429" s="193" t="n">
        <v>11</v>
      </c>
      <c r="E429" s="178"/>
      <c r="F429" s="178"/>
      <c r="G429" s="180" t="n">
        <f aca="false">+E429+F429</f>
        <v>0</v>
      </c>
      <c r="H429" s="180" t="n">
        <f aca="false">+D429*G429</f>
        <v>0</v>
      </c>
      <c r="I429" s="200"/>
      <c r="J429" s="201"/>
      <c r="K429" s="202"/>
    </row>
    <row r="430" customFormat="false" ht="13.2" hidden="false" customHeight="false" outlineLevel="0" collapsed="false">
      <c r="A430" s="203" t="s">
        <v>97</v>
      </c>
      <c r="B430" s="188" t="s">
        <v>98</v>
      </c>
      <c r="C430" s="189" t="s">
        <v>88</v>
      </c>
      <c r="D430" s="193" t="n">
        <v>2</v>
      </c>
      <c r="E430" s="178"/>
      <c r="F430" s="178"/>
      <c r="G430" s="180" t="n">
        <f aca="false">+E430+F430</f>
        <v>0</v>
      </c>
      <c r="H430" s="180" t="n">
        <f aca="false">+D430*G430</f>
        <v>0</v>
      </c>
      <c r="I430" s="200"/>
      <c r="J430" s="201"/>
      <c r="K430" s="202"/>
    </row>
    <row r="431" customFormat="false" ht="13.2" hidden="false" customHeight="false" outlineLevel="0" collapsed="false">
      <c r="A431" s="203" t="s">
        <v>99</v>
      </c>
      <c r="B431" s="188" t="s">
        <v>100</v>
      </c>
      <c r="C431" s="189" t="s">
        <v>88</v>
      </c>
      <c r="D431" s="193" t="n">
        <v>7</v>
      </c>
      <c r="E431" s="178"/>
      <c r="F431" s="178"/>
      <c r="G431" s="180" t="n">
        <f aca="false">+E431+F431</f>
        <v>0</v>
      </c>
      <c r="H431" s="180" t="n">
        <f aca="false">+D431*G431</f>
        <v>0</v>
      </c>
      <c r="I431" s="200"/>
      <c r="J431" s="201"/>
      <c r="K431" s="202"/>
    </row>
    <row r="432" customFormat="false" ht="13.2" hidden="false" customHeight="false" outlineLevel="0" collapsed="false">
      <c r="A432" s="203" t="s">
        <v>101</v>
      </c>
      <c r="B432" s="188" t="s">
        <v>102</v>
      </c>
      <c r="C432" s="189" t="s">
        <v>88</v>
      </c>
      <c r="D432" s="193" t="n">
        <v>2</v>
      </c>
      <c r="E432" s="178"/>
      <c r="F432" s="178"/>
      <c r="G432" s="180" t="n">
        <f aca="false">+E432+F432</f>
        <v>0</v>
      </c>
      <c r="H432" s="180" t="n">
        <f aca="false">+D432*G432</f>
        <v>0</v>
      </c>
      <c r="I432" s="200"/>
      <c r="J432" s="201"/>
      <c r="K432" s="202"/>
    </row>
    <row r="433" customFormat="false" ht="13.2" hidden="false" customHeight="false" outlineLevel="0" collapsed="false">
      <c r="A433" s="203" t="s">
        <v>103</v>
      </c>
      <c r="B433" s="188" t="s">
        <v>104</v>
      </c>
      <c r="C433" s="189" t="s">
        <v>105</v>
      </c>
      <c r="D433" s="193" t="n">
        <v>3</v>
      </c>
      <c r="E433" s="178"/>
      <c r="F433" s="178"/>
      <c r="G433" s="180" t="n">
        <f aca="false">+E433+F433</f>
        <v>0</v>
      </c>
      <c r="H433" s="180" t="n">
        <f aca="false">+D433*G433</f>
        <v>0</v>
      </c>
      <c r="I433" s="200"/>
      <c r="J433" s="201"/>
      <c r="K433" s="202"/>
    </row>
    <row r="434" customFormat="false" ht="13.2" hidden="false" customHeight="false" outlineLevel="0" collapsed="false">
      <c r="A434" s="203" t="s">
        <v>106</v>
      </c>
      <c r="B434" s="188" t="s">
        <v>107</v>
      </c>
      <c r="C434" s="189" t="s">
        <v>88</v>
      </c>
      <c r="D434" s="193" t="n">
        <v>1</v>
      </c>
      <c r="E434" s="178"/>
      <c r="F434" s="178"/>
      <c r="G434" s="180" t="n">
        <f aca="false">+E434+F434</f>
        <v>0</v>
      </c>
      <c r="H434" s="180" t="n">
        <f aca="false">+D434*G434</f>
        <v>0</v>
      </c>
      <c r="I434" s="200"/>
      <c r="J434" s="201"/>
      <c r="K434" s="202"/>
    </row>
    <row r="435" customFormat="false" ht="13.2" hidden="false" customHeight="false" outlineLevel="0" collapsed="false">
      <c r="A435" s="203" t="s">
        <v>108</v>
      </c>
      <c r="B435" s="188" t="s">
        <v>109</v>
      </c>
      <c r="C435" s="189" t="s">
        <v>88</v>
      </c>
      <c r="D435" s="193" t="n">
        <v>9</v>
      </c>
      <c r="E435" s="178"/>
      <c r="F435" s="178"/>
      <c r="G435" s="180" t="n">
        <f aca="false">+E435+F435</f>
        <v>0</v>
      </c>
      <c r="H435" s="180" t="n">
        <f aca="false">+D435*G435</f>
        <v>0</v>
      </c>
      <c r="I435" s="200"/>
      <c r="J435" s="201"/>
      <c r="K435" s="202"/>
    </row>
    <row r="436" customFormat="false" ht="13.2" hidden="false" customHeight="false" outlineLevel="0" collapsed="false">
      <c r="A436" s="203" t="s">
        <v>110</v>
      </c>
      <c r="B436" s="188" t="s">
        <v>111</v>
      </c>
      <c r="C436" s="189" t="s">
        <v>88</v>
      </c>
      <c r="D436" s="193" t="n">
        <v>9</v>
      </c>
      <c r="E436" s="178"/>
      <c r="F436" s="178"/>
      <c r="G436" s="180" t="n">
        <f aca="false">+E436+F436</f>
        <v>0</v>
      </c>
      <c r="H436" s="180" t="n">
        <f aca="false">+D436*G436</f>
        <v>0</v>
      </c>
      <c r="I436" s="200"/>
      <c r="J436" s="201"/>
      <c r="K436" s="202"/>
    </row>
    <row r="437" customFormat="false" ht="13.2" hidden="false" customHeight="false" outlineLevel="0" collapsed="false">
      <c r="A437" s="203" t="s">
        <v>112</v>
      </c>
      <c r="B437" s="188" t="s">
        <v>113</v>
      </c>
      <c r="C437" s="189" t="s">
        <v>88</v>
      </c>
      <c r="D437" s="193" t="n">
        <v>1</v>
      </c>
      <c r="E437" s="178"/>
      <c r="F437" s="178"/>
      <c r="G437" s="180" t="n">
        <f aca="false">+E437+F437</f>
        <v>0</v>
      </c>
      <c r="H437" s="180" t="n">
        <f aca="false">+D437*G437</f>
        <v>0</v>
      </c>
      <c r="I437" s="200"/>
      <c r="J437" s="201"/>
      <c r="K437" s="202"/>
    </row>
    <row r="438" customFormat="false" ht="26.4" hidden="false" customHeight="false" outlineLevel="0" collapsed="false">
      <c r="A438" s="256" t="s">
        <v>114</v>
      </c>
      <c r="B438" s="257" t="s">
        <v>115</v>
      </c>
      <c r="C438" s="258" t="s">
        <v>88</v>
      </c>
      <c r="D438" s="259" t="n">
        <v>0</v>
      </c>
      <c r="E438" s="215" t="s">
        <v>204</v>
      </c>
      <c r="F438" s="215"/>
      <c r="G438" s="216"/>
      <c r="H438" s="216"/>
      <c r="I438" s="200"/>
      <c r="J438" s="201"/>
      <c r="K438" s="202"/>
    </row>
    <row r="439" customFormat="false" ht="13.2" hidden="false" customHeight="false" outlineLevel="0" collapsed="false">
      <c r="A439" s="203" t="s">
        <v>116</v>
      </c>
      <c r="B439" s="188" t="s">
        <v>117</v>
      </c>
      <c r="C439" s="189" t="s">
        <v>105</v>
      </c>
      <c r="D439" s="193" t="n">
        <v>51</v>
      </c>
      <c r="E439" s="178"/>
      <c r="F439" s="178"/>
      <c r="G439" s="180" t="n">
        <f aca="false">+E439+F439</f>
        <v>0</v>
      </c>
      <c r="H439" s="180" t="n">
        <f aca="false">+D439*G439</f>
        <v>0</v>
      </c>
      <c r="I439" s="200"/>
      <c r="J439" s="201"/>
      <c r="K439" s="202"/>
    </row>
    <row r="440" customFormat="false" ht="13.2" hidden="false" customHeight="false" outlineLevel="0" collapsed="false">
      <c r="A440" s="203" t="s">
        <v>118</v>
      </c>
      <c r="B440" s="188" t="s">
        <v>119</v>
      </c>
      <c r="C440" s="189" t="s">
        <v>105</v>
      </c>
      <c r="D440" s="193" t="n">
        <v>110</v>
      </c>
      <c r="E440" s="178"/>
      <c r="F440" s="178"/>
      <c r="G440" s="180" t="n">
        <f aca="false">+E440+F440</f>
        <v>0</v>
      </c>
      <c r="H440" s="180" t="n">
        <f aca="false">+D440*G440</f>
        <v>0</v>
      </c>
      <c r="I440" s="200"/>
      <c r="J440" s="201"/>
      <c r="K440" s="202"/>
    </row>
    <row r="441" customFormat="false" ht="26.4" hidden="false" customHeight="false" outlineLevel="0" collapsed="false">
      <c r="A441" s="203" t="s">
        <v>120</v>
      </c>
      <c r="B441" s="188" t="s">
        <v>121</v>
      </c>
      <c r="C441" s="189" t="s">
        <v>105</v>
      </c>
      <c r="D441" s="193" t="n">
        <v>10</v>
      </c>
      <c r="E441" s="178"/>
      <c r="F441" s="178"/>
      <c r="G441" s="180" t="n">
        <f aca="false">+E441+F441</f>
        <v>0</v>
      </c>
      <c r="H441" s="180" t="n">
        <f aca="false">+D441*G441</f>
        <v>0</v>
      </c>
      <c r="I441" s="200"/>
      <c r="J441" s="201"/>
      <c r="K441" s="202"/>
    </row>
    <row r="442" customFormat="false" ht="13.2" hidden="false" customHeight="false" outlineLevel="0" collapsed="false">
      <c r="A442" s="203" t="s">
        <v>122</v>
      </c>
      <c r="B442" s="188" t="s">
        <v>123</v>
      </c>
      <c r="C442" s="189" t="s">
        <v>105</v>
      </c>
      <c r="D442" s="193" t="n">
        <v>3</v>
      </c>
      <c r="E442" s="178"/>
      <c r="F442" s="178"/>
      <c r="G442" s="180" t="n">
        <f aca="false">+E442+F442</f>
        <v>0</v>
      </c>
      <c r="H442" s="180" t="n">
        <f aca="false">+D442*G442</f>
        <v>0</v>
      </c>
      <c r="I442" s="200"/>
      <c r="J442" s="201"/>
      <c r="K442" s="202"/>
    </row>
    <row r="443" customFormat="false" ht="13.2" hidden="false" customHeight="false" outlineLevel="0" collapsed="false">
      <c r="A443" s="203" t="s">
        <v>124</v>
      </c>
      <c r="B443" s="188" t="s">
        <v>125</v>
      </c>
      <c r="C443" s="189" t="s">
        <v>105</v>
      </c>
      <c r="D443" s="193" t="n">
        <v>16</v>
      </c>
      <c r="E443" s="178"/>
      <c r="F443" s="178"/>
      <c r="G443" s="180" t="n">
        <f aca="false">+E443+F443</f>
        <v>0</v>
      </c>
      <c r="H443" s="180" t="n">
        <f aca="false">+D443*G443</f>
        <v>0</v>
      </c>
      <c r="I443" s="200"/>
      <c r="J443" s="201"/>
      <c r="K443" s="202"/>
    </row>
    <row r="444" customFormat="false" ht="39.6" hidden="false" customHeight="false" outlineLevel="0" collapsed="false">
      <c r="A444" s="203" t="s">
        <v>126</v>
      </c>
      <c r="B444" s="188" t="s">
        <v>127</v>
      </c>
      <c r="C444" s="189" t="s">
        <v>62</v>
      </c>
      <c r="D444" s="193" t="n">
        <v>1</v>
      </c>
      <c r="E444" s="178"/>
      <c r="F444" s="178"/>
      <c r="G444" s="180" t="n">
        <f aca="false">+E444+F444</f>
        <v>0</v>
      </c>
      <c r="H444" s="180" t="n">
        <f aca="false">+D444*G444</f>
        <v>0</v>
      </c>
      <c r="I444" s="200"/>
      <c r="J444" s="201"/>
      <c r="K444" s="202"/>
    </row>
    <row r="445" customFormat="false" ht="39.6" hidden="false" customHeight="false" outlineLevel="0" collapsed="false">
      <c r="A445" s="203" t="s">
        <v>128</v>
      </c>
      <c r="B445" s="188" t="s">
        <v>129</v>
      </c>
      <c r="C445" s="189" t="s">
        <v>62</v>
      </c>
      <c r="D445" s="193" t="n">
        <v>1</v>
      </c>
      <c r="E445" s="178"/>
      <c r="F445" s="178"/>
      <c r="G445" s="180" t="n">
        <f aca="false">+E445+F445</f>
        <v>0</v>
      </c>
      <c r="H445" s="180" t="n">
        <f aca="false">+D445*G445</f>
        <v>0</v>
      </c>
      <c r="I445" s="200"/>
      <c r="J445" s="201"/>
      <c r="K445" s="202"/>
    </row>
    <row r="446" customFormat="false" ht="13.2" hidden="false" customHeight="true" outlineLevel="0" collapsed="false">
      <c r="A446" s="115" t="s">
        <v>384</v>
      </c>
      <c r="B446" s="196" t="s">
        <v>131</v>
      </c>
      <c r="C446" s="196"/>
      <c r="D446" s="196"/>
      <c r="E446" s="196"/>
      <c r="F446" s="196"/>
      <c r="G446" s="196" t="n">
        <f aca="false">+E446+F446</f>
        <v>0</v>
      </c>
      <c r="H446" s="192" t="n">
        <f aca="false">SUM(H447:H449)</f>
        <v>0</v>
      </c>
      <c r="I446" s="200"/>
      <c r="J446" s="201"/>
      <c r="K446" s="202"/>
    </row>
    <row r="447" customFormat="false" ht="13.2" hidden="false" customHeight="false" outlineLevel="0" collapsed="false">
      <c r="A447" s="204" t="s">
        <v>70</v>
      </c>
      <c r="B447" s="205" t="s">
        <v>132</v>
      </c>
      <c r="C447" s="206" t="s">
        <v>62</v>
      </c>
      <c r="D447" s="207" t="n">
        <v>1</v>
      </c>
      <c r="E447" s="178"/>
      <c r="F447" s="178"/>
      <c r="G447" s="180" t="n">
        <f aca="false">+E447+F447</f>
        <v>0</v>
      </c>
      <c r="H447" s="180" t="n">
        <f aca="false">+D447*G447</f>
        <v>0</v>
      </c>
      <c r="I447" s="200"/>
      <c r="J447" s="201"/>
      <c r="K447" s="202"/>
    </row>
    <row r="448" customFormat="false" ht="26.4" hidden="false" customHeight="false" outlineLevel="0" collapsed="false">
      <c r="A448" s="204" t="s">
        <v>73</v>
      </c>
      <c r="B448" s="205" t="s">
        <v>133</v>
      </c>
      <c r="C448" s="208" t="s">
        <v>105</v>
      </c>
      <c r="D448" s="207" t="n">
        <v>3</v>
      </c>
      <c r="E448" s="178"/>
      <c r="F448" s="178"/>
      <c r="G448" s="180" t="n">
        <f aca="false">+E448+F448</f>
        <v>0</v>
      </c>
      <c r="H448" s="180" t="n">
        <f aca="false">+D448*G448</f>
        <v>0</v>
      </c>
      <c r="I448" s="200"/>
      <c r="J448" s="201"/>
      <c r="K448" s="202"/>
    </row>
    <row r="449" customFormat="false" ht="26.4" hidden="false" customHeight="false" outlineLevel="0" collapsed="false">
      <c r="A449" s="204" t="s">
        <v>75</v>
      </c>
      <c r="B449" s="205" t="s">
        <v>134</v>
      </c>
      <c r="C449" s="209" t="s">
        <v>105</v>
      </c>
      <c r="D449" s="207" t="n">
        <v>4</v>
      </c>
      <c r="E449" s="178"/>
      <c r="F449" s="178"/>
      <c r="G449" s="180" t="n">
        <f aca="false">+E449+F449</f>
        <v>0</v>
      </c>
      <c r="H449" s="180" t="n">
        <f aca="false">+D449*G449</f>
        <v>0</v>
      </c>
      <c r="I449" s="200"/>
      <c r="J449" s="201"/>
      <c r="K449" s="202"/>
    </row>
    <row r="450" customFormat="false" ht="13.2" hidden="false" customHeight="true" outlineLevel="0" collapsed="false">
      <c r="A450" s="115" t="s">
        <v>385</v>
      </c>
      <c r="B450" s="196" t="s">
        <v>136</v>
      </c>
      <c r="C450" s="196"/>
      <c r="D450" s="196"/>
      <c r="E450" s="196"/>
      <c r="F450" s="196"/>
      <c r="G450" s="196" t="n">
        <f aca="false">+E450+F450</f>
        <v>0</v>
      </c>
      <c r="H450" s="192" t="n">
        <f aca="false">SUM(H451:H453)</f>
        <v>0</v>
      </c>
      <c r="I450" s="200"/>
      <c r="J450" s="201"/>
      <c r="K450" s="202"/>
    </row>
    <row r="451" customFormat="false" ht="13.2" hidden="false" customHeight="false" outlineLevel="0" collapsed="false">
      <c r="A451" s="204" t="s">
        <v>137</v>
      </c>
      <c r="B451" s="210" t="s">
        <v>138</v>
      </c>
      <c r="C451" s="206" t="s">
        <v>105</v>
      </c>
      <c r="D451" s="211" t="n">
        <f aca="false">+D440+D441</f>
        <v>120</v>
      </c>
      <c r="E451" s="178"/>
      <c r="F451" s="178"/>
      <c r="G451" s="180" t="n">
        <f aca="false">+E451+F451</f>
        <v>0</v>
      </c>
      <c r="H451" s="180" t="n">
        <f aca="false">+D451*G451</f>
        <v>0</v>
      </c>
      <c r="I451" s="200"/>
      <c r="J451" s="201"/>
      <c r="K451" s="202"/>
    </row>
    <row r="452" customFormat="false" ht="13.2" hidden="false" customHeight="false" outlineLevel="0" collapsed="false">
      <c r="A452" s="204" t="s">
        <v>139</v>
      </c>
      <c r="B452" s="212" t="s">
        <v>140</v>
      </c>
      <c r="C452" s="213" t="s">
        <v>141</v>
      </c>
      <c r="D452" s="214" t="n">
        <v>0</v>
      </c>
      <c r="E452" s="215" t="s">
        <v>142</v>
      </c>
      <c r="F452" s="215"/>
      <c r="G452" s="216"/>
      <c r="H452" s="216"/>
      <c r="I452" s="200"/>
      <c r="J452" s="201"/>
      <c r="K452" s="202"/>
    </row>
    <row r="453" customFormat="false" ht="26.4" hidden="false" customHeight="false" outlineLevel="0" collapsed="false">
      <c r="A453" s="204" t="s">
        <v>143</v>
      </c>
      <c r="B453" s="217" t="s">
        <v>144</v>
      </c>
      <c r="C453" s="209" t="s">
        <v>105</v>
      </c>
      <c r="D453" s="207" t="n">
        <f aca="false">+D448*2+D449*2</f>
        <v>14</v>
      </c>
      <c r="E453" s="178"/>
      <c r="F453" s="178"/>
      <c r="G453" s="180" t="n">
        <f aca="false">+E453+F453</f>
        <v>0</v>
      </c>
      <c r="H453" s="180" t="n">
        <f aca="false">+D453*G453</f>
        <v>0</v>
      </c>
      <c r="I453" s="200"/>
      <c r="J453" s="201"/>
      <c r="K453" s="202"/>
    </row>
    <row r="454" customFormat="false" ht="13.2" hidden="false" customHeight="true" outlineLevel="0" collapsed="false">
      <c r="A454" s="115" t="s">
        <v>386</v>
      </c>
      <c r="B454" s="196" t="s">
        <v>146</v>
      </c>
      <c r="C454" s="196"/>
      <c r="D454" s="196"/>
      <c r="E454" s="196"/>
      <c r="F454" s="196"/>
      <c r="G454" s="196" t="n">
        <f aca="false">+E454+F454</f>
        <v>0</v>
      </c>
      <c r="H454" s="192" t="n">
        <f aca="false">SUM(H455:H457)</f>
        <v>0</v>
      </c>
      <c r="I454" s="200"/>
      <c r="J454" s="201"/>
      <c r="K454" s="202"/>
    </row>
    <row r="455" customFormat="false" ht="26.4" hidden="false" customHeight="false" outlineLevel="0" collapsed="false">
      <c r="A455" s="204" t="s">
        <v>147</v>
      </c>
      <c r="B455" s="218" t="s">
        <v>148</v>
      </c>
      <c r="C455" s="206" t="s">
        <v>105</v>
      </c>
      <c r="D455" s="207" t="n">
        <v>3</v>
      </c>
      <c r="E455" s="178"/>
      <c r="F455" s="178"/>
      <c r="G455" s="180" t="n">
        <f aca="false">+E455+F455</f>
        <v>0</v>
      </c>
      <c r="H455" s="180" t="n">
        <f aca="false">+D455*G455</f>
        <v>0</v>
      </c>
      <c r="I455" s="200"/>
      <c r="J455" s="201"/>
      <c r="K455" s="202"/>
    </row>
    <row r="456" customFormat="false" ht="52.95" hidden="false" customHeight="true" outlineLevel="0" collapsed="false">
      <c r="A456" s="204" t="s">
        <v>149</v>
      </c>
      <c r="B456" s="219" t="s">
        <v>150</v>
      </c>
      <c r="C456" s="208" t="s">
        <v>151</v>
      </c>
      <c r="D456" s="207" t="n">
        <v>112</v>
      </c>
      <c r="E456" s="178"/>
      <c r="F456" s="178"/>
      <c r="G456" s="180" t="n">
        <f aca="false">+E456+F456</f>
        <v>0</v>
      </c>
      <c r="H456" s="180" t="n">
        <f aca="false">+D456*G456</f>
        <v>0</v>
      </c>
      <c r="I456" s="200"/>
      <c r="J456" s="201"/>
      <c r="K456" s="202"/>
    </row>
    <row r="457" customFormat="false" ht="26.4" hidden="false" customHeight="false" outlineLevel="0" collapsed="false">
      <c r="A457" s="204" t="s">
        <v>152</v>
      </c>
      <c r="B457" s="220" t="s">
        <v>153</v>
      </c>
      <c r="C457" s="209" t="s">
        <v>105</v>
      </c>
      <c r="D457" s="211" t="n">
        <v>55</v>
      </c>
      <c r="E457" s="178"/>
      <c r="F457" s="178"/>
      <c r="G457" s="180" t="n">
        <f aca="false">+E457+F457</f>
        <v>0</v>
      </c>
      <c r="H457" s="180" t="n">
        <f aca="false">+D457*G457</f>
        <v>0</v>
      </c>
      <c r="I457" s="200"/>
      <c r="J457" s="201"/>
      <c r="K457" s="202"/>
    </row>
    <row r="458" customFormat="false" ht="13.2" hidden="false" customHeight="true" outlineLevel="0" collapsed="false">
      <c r="A458" s="115" t="s">
        <v>154</v>
      </c>
      <c r="B458" s="196" t="s">
        <v>155</v>
      </c>
      <c r="C458" s="196"/>
      <c r="D458" s="196"/>
      <c r="E458" s="196"/>
      <c r="F458" s="196"/>
      <c r="G458" s="196" t="n">
        <f aca="false">+E458+F458</f>
        <v>0</v>
      </c>
      <c r="H458" s="192" t="n">
        <f aca="false">SUM(H459:H461)</f>
        <v>0</v>
      </c>
      <c r="I458" s="200"/>
      <c r="J458" s="201"/>
      <c r="K458" s="202"/>
    </row>
    <row r="459" customFormat="false" ht="26.4" hidden="false" customHeight="false" outlineLevel="0" collapsed="false">
      <c r="A459" s="204" t="s">
        <v>156</v>
      </c>
      <c r="B459" s="218" t="s">
        <v>157</v>
      </c>
      <c r="C459" s="221" t="s">
        <v>62</v>
      </c>
      <c r="D459" s="177" t="n">
        <v>1</v>
      </c>
      <c r="E459" s="178"/>
      <c r="F459" s="178"/>
      <c r="G459" s="180" t="n">
        <f aca="false">+E459+F459</f>
        <v>0</v>
      </c>
      <c r="H459" s="180" t="n">
        <f aca="false">+D459*G459</f>
        <v>0</v>
      </c>
      <c r="I459" s="200"/>
      <c r="J459" s="201"/>
      <c r="K459" s="202"/>
    </row>
    <row r="460" customFormat="false" ht="26.4" hidden="false" customHeight="false" outlineLevel="0" collapsed="false">
      <c r="A460" s="204" t="s">
        <v>158</v>
      </c>
      <c r="B460" s="205" t="s">
        <v>159</v>
      </c>
      <c r="C460" s="222" t="s">
        <v>105</v>
      </c>
      <c r="D460" s="223" t="n">
        <v>51</v>
      </c>
      <c r="E460" s="178"/>
      <c r="F460" s="178"/>
      <c r="G460" s="180" t="n">
        <f aca="false">+E460+F460</f>
        <v>0</v>
      </c>
      <c r="H460" s="180" t="n">
        <f aca="false">+D460*G460</f>
        <v>0</v>
      </c>
      <c r="I460" s="200"/>
      <c r="J460" s="201"/>
      <c r="K460" s="202"/>
    </row>
    <row r="461" customFormat="false" ht="13.2" hidden="false" customHeight="false" outlineLevel="0" collapsed="false">
      <c r="A461" s="204" t="s">
        <v>160</v>
      </c>
      <c r="B461" s="224" t="s">
        <v>161</v>
      </c>
      <c r="C461" s="225" t="s">
        <v>105</v>
      </c>
      <c r="D461" s="226" t="n">
        <v>51</v>
      </c>
      <c r="E461" s="178"/>
      <c r="F461" s="178"/>
      <c r="G461" s="180" t="n">
        <f aca="false">+E461+F461</f>
        <v>0</v>
      </c>
      <c r="H461" s="180" t="n">
        <f aca="false">+D461*G461</f>
        <v>0</v>
      </c>
      <c r="I461" s="200"/>
      <c r="J461" s="201"/>
      <c r="K461" s="202"/>
    </row>
    <row r="462" customFormat="false" ht="13.2" hidden="false" customHeight="true" outlineLevel="0" collapsed="false">
      <c r="A462" s="115" t="s">
        <v>387</v>
      </c>
      <c r="B462" s="196" t="s">
        <v>163</v>
      </c>
      <c r="C462" s="196"/>
      <c r="D462" s="196"/>
      <c r="E462" s="196"/>
      <c r="F462" s="196"/>
      <c r="G462" s="196" t="n">
        <f aca="false">+E462+F462</f>
        <v>0</v>
      </c>
      <c r="H462" s="192" t="n">
        <f aca="false">SUM(H463:H465)</f>
        <v>0</v>
      </c>
      <c r="I462" s="200"/>
      <c r="J462" s="201"/>
      <c r="K462" s="202"/>
    </row>
    <row r="463" customFormat="false" ht="13.2" hidden="false" customHeight="false" outlineLevel="0" collapsed="false">
      <c r="A463" s="227" t="s">
        <v>164</v>
      </c>
      <c r="B463" s="210" t="s">
        <v>165</v>
      </c>
      <c r="C463" s="227" t="s">
        <v>105</v>
      </c>
      <c r="D463" s="211" t="n">
        <v>120</v>
      </c>
      <c r="E463" s="178"/>
      <c r="F463" s="178"/>
      <c r="G463" s="180" t="n">
        <f aca="false">+E463+F463</f>
        <v>0</v>
      </c>
      <c r="H463" s="180" t="n">
        <f aca="false">+D463*G463</f>
        <v>0</v>
      </c>
      <c r="I463" s="200"/>
      <c r="J463" s="201"/>
      <c r="K463" s="202"/>
    </row>
    <row r="464" customFormat="false" ht="26.4" hidden="false" customHeight="false" outlineLevel="0" collapsed="false">
      <c r="A464" s="204" t="s">
        <v>166</v>
      </c>
      <c r="B464" s="228" t="s">
        <v>167</v>
      </c>
      <c r="C464" s="204" t="s">
        <v>79</v>
      </c>
      <c r="D464" s="211" t="n">
        <v>40</v>
      </c>
      <c r="E464" s="178"/>
      <c r="F464" s="178"/>
      <c r="G464" s="180" t="n">
        <f aca="false">+E464+F464</f>
        <v>0</v>
      </c>
      <c r="H464" s="180" t="n">
        <f aca="false">+D464*G464</f>
        <v>0</v>
      </c>
      <c r="I464" s="200"/>
      <c r="J464" s="201"/>
      <c r="K464" s="202"/>
    </row>
    <row r="465" customFormat="false" ht="26.4" hidden="false" customHeight="false" outlineLevel="0" collapsed="false">
      <c r="A465" s="204" t="s">
        <v>168</v>
      </c>
      <c r="B465" s="229" t="s">
        <v>169</v>
      </c>
      <c r="C465" s="230" t="s">
        <v>79</v>
      </c>
      <c r="D465" s="211" t="n">
        <v>22</v>
      </c>
      <c r="E465" s="178"/>
      <c r="F465" s="178"/>
      <c r="G465" s="180" t="n">
        <f aca="false">+E465+F465</f>
        <v>0</v>
      </c>
      <c r="H465" s="180" t="n">
        <f aca="false">+D465*G465</f>
        <v>0</v>
      </c>
      <c r="I465" s="200"/>
      <c r="J465" s="201"/>
      <c r="K465" s="202"/>
    </row>
    <row r="466" customFormat="false" ht="13.2" hidden="false" customHeight="true" outlineLevel="0" collapsed="false">
      <c r="A466" s="115" t="s">
        <v>388</v>
      </c>
      <c r="B466" s="196" t="s">
        <v>171</v>
      </c>
      <c r="C466" s="196"/>
      <c r="D466" s="196"/>
      <c r="E466" s="196"/>
      <c r="F466" s="196"/>
      <c r="G466" s="196" t="n">
        <f aca="false">+E466+F466</f>
        <v>0</v>
      </c>
      <c r="H466" s="192" t="n">
        <f aca="false">SUM(H467:H471)</f>
        <v>0</v>
      </c>
      <c r="I466" s="200"/>
      <c r="J466" s="201"/>
      <c r="K466" s="202"/>
    </row>
    <row r="467" customFormat="false" ht="26.4" hidden="false" customHeight="false" outlineLevel="0" collapsed="false">
      <c r="A467" s="227" t="s">
        <v>172</v>
      </c>
      <c r="B467" s="210" t="s">
        <v>173</v>
      </c>
      <c r="C467" s="175" t="s">
        <v>105</v>
      </c>
      <c r="D467" s="211" t="n">
        <v>2</v>
      </c>
      <c r="E467" s="178"/>
      <c r="F467" s="178"/>
      <c r="G467" s="180" t="n">
        <f aca="false">+E467+F467</f>
        <v>0</v>
      </c>
      <c r="H467" s="180" t="n">
        <f aca="false">+D467*G467</f>
        <v>0</v>
      </c>
      <c r="I467" s="200"/>
      <c r="J467" s="201"/>
      <c r="K467" s="202"/>
    </row>
    <row r="468" customFormat="false" ht="26.4" hidden="false" customHeight="false" outlineLevel="0" collapsed="false">
      <c r="A468" s="204" t="s">
        <v>174</v>
      </c>
      <c r="B468" s="228" t="s">
        <v>389</v>
      </c>
      <c r="C468" s="181" t="s">
        <v>62</v>
      </c>
      <c r="D468" s="207" t="n">
        <v>1</v>
      </c>
      <c r="E468" s="178"/>
      <c r="F468" s="178"/>
      <c r="G468" s="180" t="n">
        <f aca="false">+E468+F468</f>
        <v>0</v>
      </c>
      <c r="H468" s="180" t="n">
        <f aca="false">+D468*G468</f>
        <v>0</v>
      </c>
      <c r="I468" s="200"/>
      <c r="J468" s="201"/>
      <c r="K468" s="202"/>
    </row>
    <row r="469" customFormat="false" ht="13.2" hidden="false" customHeight="false" outlineLevel="0" collapsed="false">
      <c r="A469" s="204" t="s">
        <v>176</v>
      </c>
      <c r="B469" s="228" t="s">
        <v>177</v>
      </c>
      <c r="C469" s="181" t="s">
        <v>105</v>
      </c>
      <c r="D469" s="211" t="n">
        <v>64</v>
      </c>
      <c r="E469" s="178"/>
      <c r="F469" s="178"/>
      <c r="G469" s="180" t="n">
        <f aca="false">+E469+F469</f>
        <v>0</v>
      </c>
      <c r="H469" s="180" t="n">
        <f aca="false">+D469*G469</f>
        <v>0</v>
      </c>
      <c r="I469" s="200"/>
      <c r="J469" s="201"/>
      <c r="K469" s="202"/>
    </row>
    <row r="470" customFormat="false" ht="13.2" hidden="false" customHeight="false" outlineLevel="0" collapsed="false">
      <c r="A470" s="260" t="s">
        <v>178</v>
      </c>
      <c r="B470" s="262" t="s">
        <v>179</v>
      </c>
      <c r="C470" s="213" t="s">
        <v>88</v>
      </c>
      <c r="D470" s="214" t="n">
        <v>0</v>
      </c>
      <c r="E470" s="215" t="s">
        <v>204</v>
      </c>
      <c r="F470" s="215"/>
      <c r="G470" s="216"/>
      <c r="H470" s="216"/>
      <c r="I470" s="200"/>
      <c r="J470" s="201"/>
      <c r="K470" s="202"/>
    </row>
    <row r="471" customFormat="false" ht="26.4" hidden="false" customHeight="false" outlineLevel="0" collapsed="false">
      <c r="A471" s="204" t="s">
        <v>180</v>
      </c>
      <c r="B471" s="229" t="s">
        <v>181</v>
      </c>
      <c r="C471" s="231" t="s">
        <v>88</v>
      </c>
      <c r="D471" s="207" t="n">
        <v>1</v>
      </c>
      <c r="E471" s="178"/>
      <c r="F471" s="178"/>
      <c r="G471" s="180" t="n">
        <f aca="false">+E471+F471</f>
        <v>0</v>
      </c>
      <c r="H471" s="180" t="n">
        <f aca="false">+D471*G471</f>
        <v>0</v>
      </c>
      <c r="I471" s="200"/>
      <c r="J471" s="201"/>
      <c r="K471" s="202"/>
    </row>
    <row r="472" customFormat="false" ht="13.2" hidden="false" customHeight="true" outlineLevel="0" collapsed="false">
      <c r="A472" s="115" t="s">
        <v>390</v>
      </c>
      <c r="B472" s="196" t="s">
        <v>183</v>
      </c>
      <c r="C472" s="196"/>
      <c r="D472" s="196"/>
      <c r="E472" s="196"/>
      <c r="F472" s="196"/>
      <c r="G472" s="196" t="n">
        <f aca="false">+E472+F472</f>
        <v>0</v>
      </c>
      <c r="H472" s="192" t="n">
        <f aca="false">SUM(H473:H475)</f>
        <v>0</v>
      </c>
      <c r="I472" s="200"/>
      <c r="J472" s="201"/>
      <c r="K472" s="202"/>
    </row>
    <row r="473" customFormat="false" ht="13.2" hidden="false" customHeight="false" outlineLevel="0" collapsed="false">
      <c r="A473" s="204" t="s">
        <v>184</v>
      </c>
      <c r="B473" s="205" t="s">
        <v>185</v>
      </c>
      <c r="C473" s="175" t="s">
        <v>88</v>
      </c>
      <c r="D473" s="207" t="n">
        <v>9</v>
      </c>
      <c r="E473" s="178"/>
      <c r="F473" s="178"/>
      <c r="G473" s="180" t="n">
        <f aca="false">+E473+F473</f>
        <v>0</v>
      </c>
      <c r="H473" s="180" t="n">
        <f aca="false">+D473*G473</f>
        <v>0</v>
      </c>
      <c r="I473" s="200"/>
      <c r="J473" s="201"/>
      <c r="K473" s="202"/>
    </row>
    <row r="474" customFormat="false" ht="13.2" hidden="false" customHeight="false" outlineLevel="0" collapsed="false">
      <c r="A474" s="204" t="s">
        <v>186</v>
      </c>
      <c r="B474" s="205" t="s">
        <v>187</v>
      </c>
      <c r="C474" s="181" t="s">
        <v>88</v>
      </c>
      <c r="D474" s="207" t="n">
        <v>9</v>
      </c>
      <c r="E474" s="178"/>
      <c r="F474" s="178"/>
      <c r="G474" s="180" t="n">
        <f aca="false">+E474+F474</f>
        <v>0</v>
      </c>
      <c r="H474" s="180" t="n">
        <f aca="false">+D474*G474</f>
        <v>0</v>
      </c>
      <c r="I474" s="200"/>
      <c r="J474" s="201"/>
      <c r="K474" s="202"/>
    </row>
    <row r="475" customFormat="false" ht="13.2" hidden="false" customHeight="false" outlineLevel="0" collapsed="false">
      <c r="A475" s="204" t="s">
        <v>188</v>
      </c>
      <c r="B475" s="205" t="s">
        <v>189</v>
      </c>
      <c r="C475" s="231" t="s">
        <v>88</v>
      </c>
      <c r="D475" s="207" t="n">
        <v>1</v>
      </c>
      <c r="E475" s="178"/>
      <c r="F475" s="178"/>
      <c r="G475" s="180" t="n">
        <f aca="false">+E475+F475</f>
        <v>0</v>
      </c>
      <c r="H475" s="180" t="n">
        <f aca="false">+D475*G475</f>
        <v>0</v>
      </c>
      <c r="I475" s="200"/>
      <c r="J475" s="201"/>
      <c r="K475" s="202"/>
    </row>
    <row r="476" customFormat="false" ht="13.2" hidden="false" customHeight="true" outlineLevel="0" collapsed="false">
      <c r="A476" s="115" t="s">
        <v>391</v>
      </c>
      <c r="B476" s="196" t="s">
        <v>191</v>
      </c>
      <c r="C476" s="196"/>
      <c r="D476" s="196"/>
      <c r="E476" s="196"/>
      <c r="F476" s="196"/>
      <c r="G476" s="196" t="n">
        <f aca="false">+E476+F476</f>
        <v>0</v>
      </c>
      <c r="H476" s="192" t="n">
        <f aca="false">SUM(H477:H482)</f>
        <v>0</v>
      </c>
      <c r="I476" s="200"/>
      <c r="J476" s="201"/>
      <c r="K476" s="202"/>
    </row>
    <row r="477" customFormat="false" ht="26.4" hidden="false" customHeight="false" outlineLevel="0" collapsed="false">
      <c r="A477" s="204" t="s">
        <v>192</v>
      </c>
      <c r="B477" s="205" t="s">
        <v>193</v>
      </c>
      <c r="C477" s="175" t="s">
        <v>88</v>
      </c>
      <c r="D477" s="207" t="n">
        <v>2</v>
      </c>
      <c r="E477" s="178"/>
      <c r="F477" s="178"/>
      <c r="G477" s="180" t="n">
        <f aca="false">+E477+F477</f>
        <v>0</v>
      </c>
      <c r="H477" s="180" t="n">
        <f aca="false">+D477*G477</f>
        <v>0</v>
      </c>
      <c r="I477" s="200"/>
      <c r="J477" s="201"/>
      <c r="K477" s="202"/>
    </row>
    <row r="478" customFormat="false" ht="13.2" hidden="false" customHeight="false" outlineLevel="0" collapsed="false">
      <c r="A478" s="204" t="s">
        <v>194</v>
      </c>
      <c r="B478" s="205" t="s">
        <v>195</v>
      </c>
      <c r="C478" s="181" t="s">
        <v>88</v>
      </c>
      <c r="D478" s="207" t="n">
        <v>1</v>
      </c>
      <c r="E478" s="178"/>
      <c r="F478" s="178"/>
      <c r="G478" s="180" t="n">
        <f aca="false">+E478+F478</f>
        <v>0</v>
      </c>
      <c r="H478" s="180" t="n">
        <f aca="false">+D478*G478</f>
        <v>0</v>
      </c>
      <c r="I478" s="200"/>
      <c r="J478" s="201"/>
      <c r="K478" s="202"/>
    </row>
    <row r="479" customFormat="false" ht="13.2" hidden="false" customHeight="false" outlineLevel="0" collapsed="false">
      <c r="A479" s="204" t="s">
        <v>196</v>
      </c>
      <c r="B479" s="205" t="s">
        <v>197</v>
      </c>
      <c r="C479" s="181" t="s">
        <v>79</v>
      </c>
      <c r="D479" s="207" t="n">
        <v>71</v>
      </c>
      <c r="E479" s="178"/>
      <c r="F479" s="178"/>
      <c r="G479" s="180" t="n">
        <f aca="false">+E479+F479</f>
        <v>0</v>
      </c>
      <c r="H479" s="180" t="n">
        <f aca="false">+D479*G479</f>
        <v>0</v>
      </c>
      <c r="I479" s="200"/>
      <c r="J479" s="201"/>
      <c r="K479" s="202"/>
    </row>
    <row r="480" customFormat="false" ht="39.6" hidden="false" customHeight="false" outlineLevel="0" collapsed="false">
      <c r="A480" s="204" t="s">
        <v>198</v>
      </c>
      <c r="B480" s="205" t="s">
        <v>199</v>
      </c>
      <c r="C480" s="181" t="s">
        <v>62</v>
      </c>
      <c r="D480" s="207" t="n">
        <v>1</v>
      </c>
      <c r="E480" s="178"/>
      <c r="F480" s="178"/>
      <c r="G480" s="180" t="n">
        <f aca="false">+E480+F480</f>
        <v>0</v>
      </c>
      <c r="H480" s="180" t="n">
        <f aca="false">+D480*G480</f>
        <v>0</v>
      </c>
      <c r="I480" s="200"/>
      <c r="J480" s="201"/>
      <c r="K480" s="202"/>
    </row>
    <row r="481" customFormat="false" ht="13.2" hidden="false" customHeight="false" outlineLevel="0" collapsed="false">
      <c r="A481" s="204" t="s">
        <v>200</v>
      </c>
      <c r="B481" s="205" t="s">
        <v>201</v>
      </c>
      <c r="C481" s="181" t="s">
        <v>62</v>
      </c>
      <c r="D481" s="207" t="n">
        <v>1</v>
      </c>
      <c r="E481" s="178"/>
      <c r="F481" s="178"/>
      <c r="G481" s="180" t="n">
        <f aca="false">+E481+F481</f>
        <v>0</v>
      </c>
      <c r="H481" s="180" t="n">
        <f aca="false">+D481*G481</f>
        <v>0</v>
      </c>
      <c r="I481" s="200"/>
      <c r="J481" s="201"/>
      <c r="K481" s="202"/>
    </row>
    <row r="482" customFormat="false" ht="26.4" hidden="false" customHeight="false" outlineLevel="0" collapsed="false">
      <c r="A482" s="204" t="s">
        <v>202</v>
      </c>
      <c r="B482" s="232" t="s">
        <v>203</v>
      </c>
      <c r="C482" s="233" t="s">
        <v>88</v>
      </c>
      <c r="D482" s="214" t="n">
        <v>0</v>
      </c>
      <c r="E482" s="215" t="s">
        <v>204</v>
      </c>
      <c r="F482" s="215"/>
      <c r="G482" s="216"/>
      <c r="H482" s="216"/>
      <c r="I482" s="200"/>
      <c r="J482" s="201"/>
      <c r="K482" s="202"/>
    </row>
    <row r="483" customFormat="false" ht="13.2" hidden="false" customHeight="true" outlineLevel="0" collapsed="false">
      <c r="A483" s="115" t="s">
        <v>392</v>
      </c>
      <c r="B483" s="196" t="s">
        <v>206</v>
      </c>
      <c r="C483" s="196"/>
      <c r="D483" s="196"/>
      <c r="E483" s="196"/>
      <c r="F483" s="196"/>
      <c r="G483" s="196" t="n">
        <f aca="false">+E483+F483</f>
        <v>0</v>
      </c>
      <c r="H483" s="192" t="n">
        <f aca="false">SUM(H484:H487)</f>
        <v>0</v>
      </c>
      <c r="I483" s="200"/>
      <c r="J483" s="201"/>
      <c r="K483" s="202"/>
    </row>
    <row r="484" customFormat="false" ht="26.4" hidden="false" customHeight="false" outlineLevel="0" collapsed="false">
      <c r="A484" s="204" t="s">
        <v>207</v>
      </c>
      <c r="B484" s="205" t="s">
        <v>208</v>
      </c>
      <c r="C484" s="175" t="s">
        <v>88</v>
      </c>
      <c r="D484" s="207" t="n">
        <v>6</v>
      </c>
      <c r="E484" s="178"/>
      <c r="F484" s="178"/>
      <c r="G484" s="180" t="n">
        <f aca="false">+E484+F484</f>
        <v>0</v>
      </c>
      <c r="H484" s="180" t="n">
        <f aca="false">+D484*G484</f>
        <v>0</v>
      </c>
      <c r="I484" s="200"/>
      <c r="J484" s="201"/>
      <c r="K484" s="202"/>
    </row>
    <row r="485" customFormat="false" ht="26.4" hidden="false" customHeight="false" outlineLevel="0" collapsed="false">
      <c r="A485" s="204" t="s">
        <v>209</v>
      </c>
      <c r="B485" s="205" t="s">
        <v>210</v>
      </c>
      <c r="C485" s="181" t="s">
        <v>105</v>
      </c>
      <c r="D485" s="211" t="n">
        <v>15.2</v>
      </c>
      <c r="E485" s="178"/>
      <c r="F485" s="178"/>
      <c r="G485" s="180" t="n">
        <f aca="false">+E485+F485</f>
        <v>0</v>
      </c>
      <c r="H485" s="180" t="n">
        <f aca="false">+D485*G485</f>
        <v>0</v>
      </c>
      <c r="I485" s="200"/>
      <c r="J485" s="201"/>
      <c r="K485" s="202"/>
    </row>
    <row r="486" customFormat="false" ht="13.2" hidden="false" customHeight="false" outlineLevel="0" collapsed="false">
      <c r="A486" s="260" t="s">
        <v>211</v>
      </c>
      <c r="B486" s="232" t="s">
        <v>212</v>
      </c>
      <c r="C486" s="213" t="s">
        <v>105</v>
      </c>
      <c r="D486" s="214" t="n">
        <v>0</v>
      </c>
      <c r="E486" s="215" t="s">
        <v>204</v>
      </c>
      <c r="F486" s="215"/>
      <c r="G486" s="216"/>
      <c r="H486" s="216"/>
      <c r="I486" s="200"/>
      <c r="J486" s="201"/>
      <c r="K486" s="202"/>
    </row>
    <row r="487" customFormat="false" ht="13.2" hidden="false" customHeight="false" outlineLevel="0" collapsed="false">
      <c r="A487" s="260" t="s">
        <v>213</v>
      </c>
      <c r="B487" s="232" t="s">
        <v>214</v>
      </c>
      <c r="C487" s="233" t="s">
        <v>88</v>
      </c>
      <c r="D487" s="214" t="n">
        <v>0</v>
      </c>
      <c r="E487" s="215" t="s">
        <v>204</v>
      </c>
      <c r="F487" s="215"/>
      <c r="G487" s="216"/>
      <c r="H487" s="216"/>
      <c r="I487" s="200"/>
      <c r="J487" s="201"/>
      <c r="K487" s="202"/>
    </row>
    <row r="488" customFormat="false" ht="13.2" hidden="false" customHeight="true" outlineLevel="0" collapsed="false">
      <c r="A488" s="115" t="s">
        <v>393</v>
      </c>
      <c r="B488" s="196" t="s">
        <v>216</v>
      </c>
      <c r="C488" s="196"/>
      <c r="D488" s="196"/>
      <c r="E488" s="196"/>
      <c r="F488" s="196"/>
      <c r="G488" s="196" t="n">
        <f aca="false">+E488+F488</f>
        <v>0</v>
      </c>
      <c r="H488" s="192" t="n">
        <f aca="false">SUM(H489:H520)</f>
        <v>0</v>
      </c>
      <c r="I488" s="200"/>
      <c r="J488" s="201"/>
      <c r="K488" s="202"/>
    </row>
    <row r="489" customFormat="false" ht="13.2" hidden="false" customHeight="false" outlineLevel="0" collapsed="false">
      <c r="A489" s="234" t="s">
        <v>217</v>
      </c>
      <c r="B489" s="235" t="s">
        <v>218</v>
      </c>
      <c r="C489" s="175"/>
      <c r="D489" s="207"/>
      <c r="E489" s="178"/>
      <c r="F489" s="178"/>
      <c r="G489" s="180"/>
      <c r="H489" s="180"/>
      <c r="I489" s="200"/>
      <c r="J489" s="201"/>
      <c r="K489" s="202"/>
    </row>
    <row r="490" customFormat="false" ht="26.4" hidden="false" customHeight="false" outlineLevel="0" collapsed="false">
      <c r="A490" s="204" t="s">
        <v>219</v>
      </c>
      <c r="B490" s="205" t="s">
        <v>220</v>
      </c>
      <c r="C490" s="181" t="s">
        <v>88</v>
      </c>
      <c r="D490" s="207" t="n">
        <v>1</v>
      </c>
      <c r="E490" s="178"/>
      <c r="F490" s="178"/>
      <c r="G490" s="180" t="n">
        <f aca="false">+E490+F490</f>
        <v>0</v>
      </c>
      <c r="H490" s="180" t="n">
        <f aca="false">+D490*G490</f>
        <v>0</v>
      </c>
      <c r="I490" s="200"/>
      <c r="J490" s="201"/>
      <c r="K490" s="202"/>
    </row>
    <row r="491" customFormat="false" ht="26.4" hidden="false" customHeight="false" outlineLevel="0" collapsed="false">
      <c r="A491" s="204" t="s">
        <v>221</v>
      </c>
      <c r="B491" s="236" t="s">
        <v>222</v>
      </c>
      <c r="C491" s="181" t="s">
        <v>88</v>
      </c>
      <c r="D491" s="207" t="n">
        <v>15</v>
      </c>
      <c r="E491" s="178"/>
      <c r="F491" s="178"/>
      <c r="G491" s="180" t="n">
        <f aca="false">+E491+F491</f>
        <v>0</v>
      </c>
      <c r="H491" s="180" t="n">
        <f aca="false">+D491*G491</f>
        <v>0</v>
      </c>
      <c r="I491" s="200"/>
      <c r="J491" s="201"/>
      <c r="K491" s="202"/>
    </row>
    <row r="492" customFormat="false" ht="26.4" hidden="false" customHeight="false" outlineLevel="0" collapsed="false">
      <c r="A492" s="204" t="s">
        <v>223</v>
      </c>
      <c r="B492" s="205" t="s">
        <v>224</v>
      </c>
      <c r="C492" s="181" t="s">
        <v>88</v>
      </c>
      <c r="D492" s="207" t="n">
        <v>3</v>
      </c>
      <c r="E492" s="178"/>
      <c r="F492" s="178"/>
      <c r="G492" s="180" t="n">
        <f aca="false">+E492+F492</f>
        <v>0</v>
      </c>
      <c r="H492" s="180" t="n">
        <f aca="false">+D492*G492</f>
        <v>0</v>
      </c>
      <c r="I492" s="200"/>
      <c r="J492" s="201"/>
      <c r="K492" s="202"/>
    </row>
    <row r="493" customFormat="false" ht="66" hidden="false" customHeight="false" outlineLevel="0" collapsed="false">
      <c r="A493" s="260" t="s">
        <v>225</v>
      </c>
      <c r="B493" s="232" t="s">
        <v>226</v>
      </c>
      <c r="C493" s="213" t="s">
        <v>88</v>
      </c>
      <c r="D493" s="214" t="n">
        <v>0</v>
      </c>
      <c r="E493" s="215" t="s">
        <v>204</v>
      </c>
      <c r="F493" s="215"/>
      <c r="G493" s="216"/>
      <c r="H493" s="216"/>
      <c r="I493" s="200"/>
      <c r="J493" s="201"/>
      <c r="K493" s="202"/>
    </row>
    <row r="494" customFormat="false" ht="26.4" hidden="false" customHeight="false" outlineLevel="0" collapsed="false">
      <c r="A494" s="204" t="s">
        <v>227</v>
      </c>
      <c r="B494" s="205" t="s">
        <v>228</v>
      </c>
      <c r="C494" s="181" t="s">
        <v>88</v>
      </c>
      <c r="D494" s="207" t="n">
        <v>1</v>
      </c>
      <c r="E494" s="178"/>
      <c r="F494" s="178"/>
      <c r="G494" s="180" t="n">
        <f aca="false">+E494+F494</f>
        <v>0</v>
      </c>
      <c r="H494" s="180" t="n">
        <f aca="false">+D494*G494</f>
        <v>0</v>
      </c>
      <c r="I494" s="200"/>
      <c r="J494" s="201"/>
      <c r="K494" s="202"/>
    </row>
    <row r="495" customFormat="false" ht="26.4" hidden="false" customHeight="false" outlineLevel="0" collapsed="false">
      <c r="A495" s="260" t="s">
        <v>229</v>
      </c>
      <c r="B495" s="232" t="s">
        <v>230</v>
      </c>
      <c r="C495" s="213" t="s">
        <v>151</v>
      </c>
      <c r="D495" s="214" t="n">
        <v>0</v>
      </c>
      <c r="E495" s="215" t="s">
        <v>204</v>
      </c>
      <c r="F495" s="215"/>
      <c r="G495" s="216"/>
      <c r="H495" s="216"/>
      <c r="I495" s="200"/>
      <c r="J495" s="201"/>
      <c r="K495" s="202"/>
    </row>
    <row r="496" customFormat="false" ht="26.4" hidden="false" customHeight="false" outlineLevel="0" collapsed="false">
      <c r="A496" s="204" t="s">
        <v>231</v>
      </c>
      <c r="B496" s="205" t="s">
        <v>232</v>
      </c>
      <c r="C496" s="181" t="s">
        <v>62</v>
      </c>
      <c r="D496" s="207" t="n">
        <v>1</v>
      </c>
      <c r="E496" s="178"/>
      <c r="F496" s="178"/>
      <c r="G496" s="180" t="n">
        <f aca="false">+E496+F496</f>
        <v>0</v>
      </c>
      <c r="H496" s="180" t="n">
        <f aca="false">+D496*G496</f>
        <v>0</v>
      </c>
      <c r="I496" s="200"/>
      <c r="J496" s="201"/>
      <c r="K496" s="202"/>
    </row>
    <row r="497" customFormat="false" ht="13.2" hidden="false" customHeight="false" outlineLevel="0" collapsed="false">
      <c r="A497" s="234" t="s">
        <v>233</v>
      </c>
      <c r="B497" s="235" t="s">
        <v>234</v>
      </c>
      <c r="C497" s="181"/>
      <c r="D497" s="207"/>
      <c r="E497" s="178"/>
      <c r="F497" s="178"/>
      <c r="G497" s="180"/>
      <c r="H497" s="180"/>
      <c r="I497" s="200"/>
      <c r="J497" s="201"/>
      <c r="K497" s="202"/>
    </row>
    <row r="498" customFormat="false" ht="13.2" hidden="false" customHeight="false" outlineLevel="0" collapsed="false">
      <c r="A498" s="204" t="s">
        <v>235</v>
      </c>
      <c r="B498" s="205" t="s">
        <v>236</v>
      </c>
      <c r="C498" s="181" t="s">
        <v>151</v>
      </c>
      <c r="D498" s="207" t="n">
        <v>25</v>
      </c>
      <c r="E498" s="178"/>
      <c r="F498" s="178"/>
      <c r="G498" s="180" t="n">
        <f aca="false">+E498+F498</f>
        <v>0</v>
      </c>
      <c r="H498" s="180" t="n">
        <f aca="false">+D498*G498</f>
        <v>0</v>
      </c>
      <c r="I498" s="200"/>
      <c r="J498" s="201"/>
      <c r="K498" s="202"/>
    </row>
    <row r="499" customFormat="false" ht="13.2" hidden="false" customHeight="false" outlineLevel="0" collapsed="false">
      <c r="A499" s="204" t="s">
        <v>237</v>
      </c>
      <c r="B499" s="205" t="s">
        <v>238</v>
      </c>
      <c r="C499" s="181" t="s">
        <v>151</v>
      </c>
      <c r="D499" s="207" t="n">
        <v>15</v>
      </c>
      <c r="E499" s="178"/>
      <c r="F499" s="178"/>
      <c r="G499" s="180" t="n">
        <f aca="false">+E499+F499</f>
        <v>0</v>
      </c>
      <c r="H499" s="180" t="n">
        <f aca="false">+D499*G499</f>
        <v>0</v>
      </c>
      <c r="I499" s="200"/>
      <c r="J499" s="201"/>
      <c r="K499" s="202"/>
    </row>
    <row r="500" customFormat="false" ht="13.2" hidden="false" customHeight="false" outlineLevel="0" collapsed="false">
      <c r="A500" s="204" t="s">
        <v>239</v>
      </c>
      <c r="B500" s="205" t="s">
        <v>240</v>
      </c>
      <c r="C500" s="181" t="s">
        <v>151</v>
      </c>
      <c r="D500" s="207" t="n">
        <v>10</v>
      </c>
      <c r="E500" s="178"/>
      <c r="F500" s="178"/>
      <c r="G500" s="180" t="n">
        <f aca="false">+E500+F500</f>
        <v>0</v>
      </c>
      <c r="H500" s="180" t="n">
        <f aca="false">+D500*G500</f>
        <v>0</v>
      </c>
      <c r="I500" s="200"/>
      <c r="J500" s="201"/>
      <c r="K500" s="202"/>
    </row>
    <row r="501" customFormat="false" ht="13.2" hidden="false" customHeight="false" outlineLevel="0" collapsed="false">
      <c r="A501" s="234" t="s">
        <v>241</v>
      </c>
      <c r="B501" s="235" t="s">
        <v>242</v>
      </c>
      <c r="C501" s="181"/>
      <c r="D501" s="207"/>
      <c r="E501" s="178"/>
      <c r="F501" s="178"/>
      <c r="G501" s="180"/>
      <c r="H501" s="180"/>
      <c r="I501" s="200"/>
      <c r="J501" s="201"/>
      <c r="K501" s="202"/>
    </row>
    <row r="502" customFormat="false" ht="26.4" hidden="false" customHeight="false" outlineLevel="0" collapsed="false">
      <c r="A502" s="204"/>
      <c r="B502" s="237" t="s">
        <v>243</v>
      </c>
      <c r="C502" s="181"/>
      <c r="D502" s="207"/>
      <c r="E502" s="178"/>
      <c r="F502" s="178"/>
      <c r="G502" s="180"/>
      <c r="H502" s="180"/>
      <c r="I502" s="200"/>
      <c r="J502" s="201"/>
      <c r="K502" s="202"/>
    </row>
    <row r="503" customFormat="false" ht="13.2" hidden="false" customHeight="false" outlineLevel="0" collapsed="false">
      <c r="A503" s="204" t="s">
        <v>244</v>
      </c>
      <c r="B503" s="205" t="s">
        <v>245</v>
      </c>
      <c r="C503" s="181" t="s">
        <v>151</v>
      </c>
      <c r="D503" s="207" t="n">
        <v>20</v>
      </c>
      <c r="E503" s="178"/>
      <c r="F503" s="178"/>
      <c r="G503" s="180" t="n">
        <f aca="false">+E503+F503</f>
        <v>0</v>
      </c>
      <c r="H503" s="180" t="n">
        <f aca="false">+D503*G503</f>
        <v>0</v>
      </c>
      <c r="I503" s="200"/>
      <c r="J503" s="201"/>
      <c r="K503" s="202"/>
    </row>
    <row r="504" customFormat="false" ht="13.2" hidden="false" customHeight="false" outlineLevel="0" collapsed="false">
      <c r="A504" s="204" t="s">
        <v>246</v>
      </c>
      <c r="B504" s="205" t="s">
        <v>247</v>
      </c>
      <c r="C504" s="181" t="s">
        <v>151</v>
      </c>
      <c r="D504" s="207" t="n">
        <v>20</v>
      </c>
      <c r="E504" s="178"/>
      <c r="F504" s="178"/>
      <c r="G504" s="180" t="n">
        <f aca="false">+E504+F504</f>
        <v>0</v>
      </c>
      <c r="H504" s="180" t="n">
        <f aca="false">+D504*G504</f>
        <v>0</v>
      </c>
      <c r="I504" s="200"/>
      <c r="J504" s="201"/>
      <c r="K504" s="202"/>
    </row>
    <row r="505" customFormat="false" ht="13.2" hidden="false" customHeight="false" outlineLevel="0" collapsed="false">
      <c r="A505" s="204" t="s">
        <v>248</v>
      </c>
      <c r="B505" s="205" t="s">
        <v>249</v>
      </c>
      <c r="C505" s="181" t="s">
        <v>151</v>
      </c>
      <c r="D505" s="207" t="n">
        <v>20</v>
      </c>
      <c r="E505" s="178"/>
      <c r="F505" s="178"/>
      <c r="G505" s="180" t="n">
        <f aca="false">+E505+F505</f>
        <v>0</v>
      </c>
      <c r="H505" s="180" t="n">
        <f aca="false">+D505*G505</f>
        <v>0</v>
      </c>
      <c r="I505" s="200"/>
      <c r="J505" s="201"/>
      <c r="K505" s="202"/>
    </row>
    <row r="506" customFormat="false" ht="13.2" hidden="false" customHeight="false" outlineLevel="0" collapsed="false">
      <c r="A506" s="204" t="s">
        <v>250</v>
      </c>
      <c r="B506" s="205" t="s">
        <v>251</v>
      </c>
      <c r="C506" s="181" t="s">
        <v>88</v>
      </c>
      <c r="D506" s="207" t="n">
        <v>8</v>
      </c>
      <c r="E506" s="178"/>
      <c r="F506" s="178"/>
      <c r="G506" s="180" t="n">
        <f aca="false">+E506+F506</f>
        <v>0</v>
      </c>
      <c r="H506" s="180" t="n">
        <f aca="false">+D506*G506</f>
        <v>0</v>
      </c>
      <c r="I506" s="200"/>
      <c r="J506" s="201"/>
      <c r="K506" s="202"/>
    </row>
    <row r="507" customFormat="false" ht="13.2" hidden="false" customHeight="false" outlineLevel="0" collapsed="false">
      <c r="A507" s="234" t="s">
        <v>252</v>
      </c>
      <c r="B507" s="235" t="s">
        <v>253</v>
      </c>
      <c r="C507" s="181"/>
      <c r="D507" s="207"/>
      <c r="E507" s="178"/>
      <c r="F507" s="178"/>
      <c r="G507" s="180" t="n">
        <f aca="false">+E507+F507</f>
        <v>0</v>
      </c>
      <c r="H507" s="180" t="n">
        <f aca="false">+D507*G507</f>
        <v>0</v>
      </c>
      <c r="I507" s="200"/>
      <c r="J507" s="201"/>
      <c r="K507" s="202"/>
    </row>
    <row r="508" customFormat="false" ht="26.4" hidden="false" customHeight="false" outlineLevel="0" collapsed="false">
      <c r="A508" s="204"/>
      <c r="B508" s="237" t="s">
        <v>243</v>
      </c>
      <c r="C508" s="181"/>
      <c r="D508" s="207"/>
      <c r="E508" s="178"/>
      <c r="F508" s="178"/>
      <c r="G508" s="180"/>
      <c r="H508" s="180"/>
      <c r="I508" s="200"/>
      <c r="J508" s="201"/>
      <c r="K508" s="202"/>
    </row>
    <row r="509" customFormat="false" ht="13.2" hidden="false" customHeight="false" outlineLevel="0" collapsed="false">
      <c r="A509" s="204" t="s">
        <v>254</v>
      </c>
      <c r="B509" s="205" t="s">
        <v>245</v>
      </c>
      <c r="C509" s="181" t="s">
        <v>151</v>
      </c>
      <c r="D509" s="207" t="n">
        <v>15</v>
      </c>
      <c r="E509" s="178"/>
      <c r="F509" s="178"/>
      <c r="G509" s="180" t="n">
        <f aca="false">+E509+F509</f>
        <v>0</v>
      </c>
      <c r="H509" s="180" t="n">
        <f aca="false">+D509*G509</f>
        <v>0</v>
      </c>
      <c r="I509" s="200"/>
      <c r="J509" s="201"/>
      <c r="K509" s="202"/>
    </row>
    <row r="510" customFormat="false" ht="13.2" hidden="false" customHeight="false" outlineLevel="0" collapsed="false">
      <c r="A510" s="204" t="s">
        <v>255</v>
      </c>
      <c r="B510" s="205" t="s">
        <v>247</v>
      </c>
      <c r="C510" s="181" t="s">
        <v>151</v>
      </c>
      <c r="D510" s="207" t="n">
        <v>15</v>
      </c>
      <c r="E510" s="178"/>
      <c r="F510" s="178"/>
      <c r="G510" s="180" t="n">
        <f aca="false">+E510+F510</f>
        <v>0</v>
      </c>
      <c r="H510" s="180" t="n">
        <f aca="false">+D510*G510</f>
        <v>0</v>
      </c>
      <c r="I510" s="200"/>
      <c r="J510" s="201"/>
      <c r="K510" s="202"/>
    </row>
    <row r="511" customFormat="false" ht="13.2" hidden="false" customHeight="false" outlineLevel="0" collapsed="false">
      <c r="A511" s="204" t="s">
        <v>256</v>
      </c>
      <c r="B511" s="205" t="s">
        <v>251</v>
      </c>
      <c r="C511" s="181" t="s">
        <v>88</v>
      </c>
      <c r="D511" s="207" t="n">
        <v>2</v>
      </c>
      <c r="E511" s="178"/>
      <c r="F511" s="178"/>
      <c r="G511" s="180" t="n">
        <f aca="false">+E511+F511</f>
        <v>0</v>
      </c>
      <c r="H511" s="180" t="n">
        <f aca="false">+D511*G511</f>
        <v>0</v>
      </c>
      <c r="I511" s="200"/>
      <c r="J511" s="201"/>
      <c r="K511" s="202"/>
    </row>
    <row r="512" customFormat="false" ht="26.4" hidden="false" customHeight="false" outlineLevel="0" collapsed="false">
      <c r="A512" s="204" t="s">
        <v>257</v>
      </c>
      <c r="B512" s="205" t="s">
        <v>258</v>
      </c>
      <c r="C512" s="181" t="s">
        <v>259</v>
      </c>
      <c r="D512" s="207" t="n">
        <v>1</v>
      </c>
      <c r="E512" s="178"/>
      <c r="F512" s="178"/>
      <c r="G512" s="180" t="n">
        <f aca="false">+E512+F512</f>
        <v>0</v>
      </c>
      <c r="H512" s="180" t="n">
        <f aca="false">+D512*G512</f>
        <v>0</v>
      </c>
      <c r="I512" s="200"/>
      <c r="J512" s="201"/>
      <c r="K512" s="202"/>
    </row>
    <row r="513" customFormat="false" ht="26.4" hidden="false" customHeight="false" outlineLevel="0" collapsed="false">
      <c r="A513" s="234" t="s">
        <v>260</v>
      </c>
      <c r="B513" s="235" t="s">
        <v>261</v>
      </c>
      <c r="C513" s="181"/>
      <c r="D513" s="238"/>
      <c r="E513" s="178"/>
      <c r="F513" s="178"/>
      <c r="G513" s="180"/>
      <c r="H513" s="180"/>
      <c r="I513" s="200"/>
      <c r="J513" s="201"/>
      <c r="K513" s="202"/>
    </row>
    <row r="514" customFormat="false" ht="39.6" hidden="false" customHeight="false" outlineLevel="0" collapsed="false">
      <c r="A514" s="204" t="s">
        <v>262</v>
      </c>
      <c r="B514" s="205" t="s">
        <v>263</v>
      </c>
      <c r="C514" s="181" t="s">
        <v>88</v>
      </c>
      <c r="D514" s="207" t="n">
        <v>2</v>
      </c>
      <c r="E514" s="178"/>
      <c r="F514" s="178"/>
      <c r="G514" s="180" t="n">
        <f aca="false">+E514+F514</f>
        <v>0</v>
      </c>
      <c r="H514" s="180" t="n">
        <f aca="false">+D514*G514</f>
        <v>0</v>
      </c>
      <c r="I514" s="200"/>
      <c r="J514" s="201"/>
      <c r="K514" s="202"/>
    </row>
    <row r="515" customFormat="false" ht="26.4" hidden="false" customHeight="false" outlineLevel="0" collapsed="false">
      <c r="A515" s="204" t="s">
        <v>264</v>
      </c>
      <c r="B515" s="205" t="s">
        <v>265</v>
      </c>
      <c r="C515" s="181" t="s">
        <v>88</v>
      </c>
      <c r="D515" s="207" t="n">
        <v>6</v>
      </c>
      <c r="E515" s="178"/>
      <c r="F515" s="178"/>
      <c r="G515" s="180" t="n">
        <f aca="false">+E515+F515</f>
        <v>0</v>
      </c>
      <c r="H515" s="180" t="n">
        <f aca="false">+D515*G515</f>
        <v>0</v>
      </c>
      <c r="I515" s="200"/>
      <c r="J515" s="201"/>
      <c r="K515" s="202"/>
    </row>
    <row r="516" customFormat="false" ht="52.8" hidden="false" customHeight="false" outlineLevel="0" collapsed="false">
      <c r="A516" s="204" t="s">
        <v>266</v>
      </c>
      <c r="B516" s="205" t="s">
        <v>267</v>
      </c>
      <c r="C516" s="181" t="s">
        <v>88</v>
      </c>
      <c r="D516" s="207" t="n">
        <v>4</v>
      </c>
      <c r="E516" s="178"/>
      <c r="F516" s="178"/>
      <c r="G516" s="180" t="n">
        <f aca="false">+E516+F516</f>
        <v>0</v>
      </c>
      <c r="H516" s="180" t="n">
        <f aca="false">+D516*G516</f>
        <v>0</v>
      </c>
      <c r="I516" s="200"/>
      <c r="J516" s="201"/>
      <c r="K516" s="202"/>
    </row>
    <row r="517" customFormat="false" ht="26.4" hidden="false" customHeight="false" outlineLevel="0" collapsed="false">
      <c r="A517" s="204" t="s">
        <v>268</v>
      </c>
      <c r="B517" s="205" t="s">
        <v>269</v>
      </c>
      <c r="C517" s="181" t="s">
        <v>88</v>
      </c>
      <c r="D517" s="207" t="n">
        <v>3</v>
      </c>
      <c r="E517" s="178"/>
      <c r="F517" s="178"/>
      <c r="G517" s="180" t="n">
        <f aca="false">+E517+F517</f>
        <v>0</v>
      </c>
      <c r="H517" s="180" t="n">
        <f aca="false">+D517*G517</f>
        <v>0</v>
      </c>
      <c r="I517" s="200"/>
      <c r="J517" s="201"/>
      <c r="K517" s="202"/>
    </row>
    <row r="518" customFormat="false" ht="13.2" hidden="false" customHeight="false" outlineLevel="0" collapsed="false">
      <c r="A518" s="204" t="s">
        <v>270</v>
      </c>
      <c r="B518" s="205" t="s">
        <v>271</v>
      </c>
      <c r="C518" s="181" t="s">
        <v>88</v>
      </c>
      <c r="D518" s="207" t="n">
        <v>6</v>
      </c>
      <c r="E518" s="178"/>
      <c r="F518" s="178"/>
      <c r="G518" s="180" t="n">
        <f aca="false">+E518+F518</f>
        <v>0</v>
      </c>
      <c r="H518" s="180" t="n">
        <f aca="false">+D518*G518</f>
        <v>0</v>
      </c>
      <c r="I518" s="200"/>
      <c r="J518" s="201"/>
      <c r="K518" s="202"/>
    </row>
    <row r="519" customFormat="false" ht="13.2" hidden="false" customHeight="false" outlineLevel="0" collapsed="false">
      <c r="A519" s="204" t="s">
        <v>272</v>
      </c>
      <c r="B519" s="205" t="s">
        <v>273</v>
      </c>
      <c r="C519" s="181" t="s">
        <v>88</v>
      </c>
      <c r="D519" s="207" t="n">
        <v>9</v>
      </c>
      <c r="E519" s="178"/>
      <c r="F519" s="178"/>
      <c r="G519" s="180" t="n">
        <f aca="false">+E519+F519</f>
        <v>0</v>
      </c>
      <c r="H519" s="180" t="n">
        <f aca="false">+D519*G519</f>
        <v>0</v>
      </c>
      <c r="I519" s="200"/>
      <c r="J519" s="201"/>
      <c r="K519" s="202"/>
    </row>
    <row r="520" customFormat="false" ht="13.2" hidden="false" customHeight="false" outlineLevel="0" collapsed="false">
      <c r="A520" s="204" t="s">
        <v>274</v>
      </c>
      <c r="B520" s="205" t="s">
        <v>275</v>
      </c>
      <c r="C520" s="231" t="s">
        <v>88</v>
      </c>
      <c r="D520" s="207" t="n">
        <v>5</v>
      </c>
      <c r="E520" s="178"/>
      <c r="F520" s="178"/>
      <c r="G520" s="180" t="n">
        <f aca="false">+E520+F520</f>
        <v>0</v>
      </c>
      <c r="H520" s="180" t="n">
        <f aca="false">+D520*G520</f>
        <v>0</v>
      </c>
      <c r="I520" s="200"/>
      <c r="J520" s="201"/>
      <c r="K520" s="202"/>
    </row>
    <row r="521" customFormat="false" ht="13.2" hidden="false" customHeight="true" outlineLevel="0" collapsed="false">
      <c r="A521" s="115" t="s">
        <v>394</v>
      </c>
      <c r="B521" s="116" t="s">
        <v>277</v>
      </c>
      <c r="C521" s="116"/>
      <c r="D521" s="116"/>
      <c r="E521" s="116"/>
      <c r="F521" s="116"/>
      <c r="G521" s="116" t="n">
        <f aca="false">+E521+F521</f>
        <v>0</v>
      </c>
      <c r="H521" s="192" t="n">
        <f aca="false">SUM(H522:H546)</f>
        <v>0</v>
      </c>
      <c r="I521" s="200"/>
      <c r="J521" s="201"/>
      <c r="K521" s="202"/>
    </row>
    <row r="522" customFormat="false" ht="39.6" hidden="false" customHeight="false" outlineLevel="0" collapsed="false">
      <c r="A522" s="175"/>
      <c r="B522" s="239" t="s">
        <v>278</v>
      </c>
      <c r="C522" s="175"/>
      <c r="D522" s="207"/>
      <c r="E522" s="178"/>
      <c r="F522" s="178"/>
      <c r="G522" s="180"/>
      <c r="H522" s="180"/>
      <c r="I522" s="200"/>
      <c r="J522" s="201"/>
      <c r="K522" s="202"/>
    </row>
    <row r="523" customFormat="false" ht="39.6" hidden="false" customHeight="false" outlineLevel="0" collapsed="false">
      <c r="A523" s="181"/>
      <c r="B523" s="239" t="s">
        <v>279</v>
      </c>
      <c r="C523" s="181"/>
      <c r="D523" s="207"/>
      <c r="E523" s="178"/>
      <c r="F523" s="178"/>
      <c r="G523" s="180"/>
      <c r="H523" s="180"/>
      <c r="I523" s="200"/>
      <c r="J523" s="201"/>
      <c r="K523" s="202"/>
    </row>
    <row r="524" customFormat="false" ht="26.4" hidden="false" customHeight="false" outlineLevel="0" collapsed="false">
      <c r="A524" s="181"/>
      <c r="B524" s="239" t="s">
        <v>280</v>
      </c>
      <c r="C524" s="181"/>
      <c r="D524" s="207"/>
      <c r="E524" s="178"/>
      <c r="F524" s="178"/>
      <c r="G524" s="180"/>
      <c r="H524" s="180"/>
      <c r="I524" s="200"/>
      <c r="J524" s="201"/>
      <c r="K524" s="202"/>
    </row>
    <row r="525" customFormat="false" ht="52.8" hidden="false" customHeight="false" outlineLevel="0" collapsed="false">
      <c r="A525" s="184"/>
      <c r="B525" s="239" t="s">
        <v>281</v>
      </c>
      <c r="C525" s="181"/>
      <c r="D525" s="207"/>
      <c r="E525" s="178"/>
      <c r="F525" s="178"/>
      <c r="G525" s="180"/>
      <c r="H525" s="180"/>
      <c r="I525" s="200"/>
      <c r="J525" s="201"/>
      <c r="K525" s="202"/>
    </row>
    <row r="526" customFormat="false" ht="26.4" hidden="false" customHeight="false" outlineLevel="0" collapsed="false">
      <c r="A526" s="181" t="s">
        <v>282</v>
      </c>
      <c r="B526" s="240" t="s">
        <v>283</v>
      </c>
      <c r="C526" s="181" t="s">
        <v>62</v>
      </c>
      <c r="D526" s="207" t="n">
        <v>1</v>
      </c>
      <c r="E526" s="178"/>
      <c r="F526" s="178"/>
      <c r="G526" s="180" t="n">
        <f aca="false">+E526+F526</f>
        <v>0</v>
      </c>
      <c r="H526" s="180" t="n">
        <f aca="false">+D526*G526</f>
        <v>0</v>
      </c>
      <c r="I526" s="200"/>
      <c r="J526" s="201"/>
      <c r="K526" s="202"/>
    </row>
    <row r="527" customFormat="false" ht="66" hidden="false" customHeight="false" outlineLevel="0" collapsed="false">
      <c r="A527" s="181" t="s">
        <v>284</v>
      </c>
      <c r="B527" s="241" t="s">
        <v>285</v>
      </c>
      <c r="C527" s="181" t="s">
        <v>79</v>
      </c>
      <c r="D527" s="207" t="n">
        <v>40</v>
      </c>
      <c r="E527" s="178"/>
      <c r="F527" s="178"/>
      <c r="G527" s="180" t="n">
        <f aca="false">+E527+F527</f>
        <v>0</v>
      </c>
      <c r="H527" s="180" t="n">
        <f aca="false">+D527*G527</f>
        <v>0</v>
      </c>
      <c r="I527" s="200"/>
      <c r="J527" s="201"/>
      <c r="K527" s="202"/>
    </row>
    <row r="528" customFormat="false" ht="39.6" hidden="false" customHeight="false" outlineLevel="0" collapsed="false">
      <c r="A528" s="181" t="s">
        <v>286</v>
      </c>
      <c r="B528" s="241" t="s">
        <v>287</v>
      </c>
      <c r="C528" s="181" t="s">
        <v>88</v>
      </c>
      <c r="D528" s="207" t="n">
        <v>1</v>
      </c>
      <c r="E528" s="178"/>
      <c r="F528" s="178"/>
      <c r="G528" s="180" t="n">
        <f aca="false">+E528+F528</f>
        <v>0</v>
      </c>
      <c r="H528" s="180" t="n">
        <f aca="false">+D528*G528</f>
        <v>0</v>
      </c>
      <c r="I528" s="200"/>
      <c r="J528" s="201"/>
      <c r="K528" s="202"/>
    </row>
    <row r="529" customFormat="false" ht="26.4" hidden="false" customHeight="false" outlineLevel="0" collapsed="false">
      <c r="A529" s="181" t="s">
        <v>288</v>
      </c>
      <c r="B529" s="182" t="s">
        <v>289</v>
      </c>
      <c r="C529" s="181" t="s">
        <v>79</v>
      </c>
      <c r="D529" s="207" t="n">
        <v>13</v>
      </c>
      <c r="E529" s="178"/>
      <c r="F529" s="178"/>
      <c r="G529" s="180" t="n">
        <f aca="false">+E529+F529</f>
        <v>0</v>
      </c>
      <c r="H529" s="180" t="n">
        <f aca="false">+D529*G529</f>
        <v>0</v>
      </c>
      <c r="I529" s="200"/>
      <c r="J529" s="201"/>
      <c r="K529" s="202"/>
    </row>
    <row r="530" customFormat="false" ht="26.4" hidden="false" customHeight="false" outlineLevel="0" collapsed="false">
      <c r="A530" s="181" t="s">
        <v>290</v>
      </c>
      <c r="B530" s="205" t="s">
        <v>291</v>
      </c>
      <c r="C530" s="181" t="s">
        <v>292</v>
      </c>
      <c r="D530" s="207" t="n">
        <v>1</v>
      </c>
      <c r="E530" s="178"/>
      <c r="F530" s="178"/>
      <c r="G530" s="180" t="n">
        <f aca="false">+E530+F530</f>
        <v>0</v>
      </c>
      <c r="H530" s="180" t="n">
        <f aca="false">+D530*G530</f>
        <v>0</v>
      </c>
      <c r="I530" s="200"/>
      <c r="J530" s="201"/>
      <c r="K530" s="202"/>
    </row>
    <row r="531" customFormat="false" ht="26.4" hidden="false" customHeight="false" outlineLevel="0" collapsed="false">
      <c r="A531" s="181" t="s">
        <v>293</v>
      </c>
      <c r="B531" s="205" t="s">
        <v>294</v>
      </c>
      <c r="C531" s="181" t="s">
        <v>292</v>
      </c>
      <c r="D531" s="207" t="n">
        <v>1</v>
      </c>
      <c r="E531" s="178"/>
      <c r="F531" s="178"/>
      <c r="G531" s="180" t="n">
        <f aca="false">+E531+F531</f>
        <v>0</v>
      </c>
      <c r="H531" s="180" t="n">
        <f aca="false">+D531*G531</f>
        <v>0</v>
      </c>
      <c r="I531" s="200"/>
      <c r="J531" s="201"/>
      <c r="K531" s="202"/>
    </row>
    <row r="532" customFormat="false" ht="26.4" hidden="false" customHeight="false" outlineLevel="0" collapsed="false">
      <c r="A532" s="181" t="s">
        <v>295</v>
      </c>
      <c r="B532" s="205" t="s">
        <v>296</v>
      </c>
      <c r="C532" s="181" t="s">
        <v>292</v>
      </c>
      <c r="D532" s="207" t="n">
        <v>2</v>
      </c>
      <c r="E532" s="178"/>
      <c r="F532" s="178"/>
      <c r="G532" s="180" t="n">
        <f aca="false">+E532+F532</f>
        <v>0</v>
      </c>
      <c r="H532" s="180" t="n">
        <f aca="false">+D532*G532</f>
        <v>0</v>
      </c>
      <c r="I532" s="200"/>
      <c r="J532" s="201"/>
      <c r="K532" s="202"/>
    </row>
    <row r="533" customFormat="false" ht="26.4" hidden="false" customHeight="false" outlineLevel="0" collapsed="false">
      <c r="A533" s="181" t="s">
        <v>297</v>
      </c>
      <c r="B533" s="205" t="s">
        <v>298</v>
      </c>
      <c r="C533" s="181" t="s">
        <v>292</v>
      </c>
      <c r="D533" s="207" t="n">
        <v>20</v>
      </c>
      <c r="E533" s="178"/>
      <c r="F533" s="178"/>
      <c r="G533" s="180" t="n">
        <f aca="false">+E533+F533</f>
        <v>0</v>
      </c>
      <c r="H533" s="180" t="n">
        <f aca="false">+D533*G533</f>
        <v>0</v>
      </c>
      <c r="I533" s="200"/>
      <c r="J533" s="201"/>
      <c r="K533" s="202"/>
    </row>
    <row r="534" customFormat="false" ht="26.4" hidden="false" customHeight="false" outlineLevel="0" collapsed="false">
      <c r="A534" s="181" t="s">
        <v>299</v>
      </c>
      <c r="B534" s="205" t="s">
        <v>300</v>
      </c>
      <c r="C534" s="181" t="s">
        <v>292</v>
      </c>
      <c r="D534" s="207" t="n">
        <v>3</v>
      </c>
      <c r="E534" s="178"/>
      <c r="F534" s="178"/>
      <c r="G534" s="180" t="n">
        <f aca="false">+E534+F534</f>
        <v>0</v>
      </c>
      <c r="H534" s="180" t="n">
        <f aca="false">+D534*G534</f>
        <v>0</v>
      </c>
      <c r="I534" s="200"/>
      <c r="J534" s="201"/>
      <c r="K534" s="202"/>
    </row>
    <row r="535" customFormat="false" ht="26.4" hidden="false" customHeight="false" outlineLevel="0" collapsed="false">
      <c r="A535" s="181" t="s">
        <v>301</v>
      </c>
      <c r="B535" s="205" t="s">
        <v>302</v>
      </c>
      <c r="C535" s="181" t="s">
        <v>303</v>
      </c>
      <c r="D535" s="207" t="n">
        <v>4</v>
      </c>
      <c r="E535" s="178"/>
      <c r="F535" s="178"/>
      <c r="G535" s="180" t="n">
        <f aca="false">+E535+F535</f>
        <v>0</v>
      </c>
      <c r="H535" s="180" t="n">
        <f aca="false">+D535*G535</f>
        <v>0</v>
      </c>
      <c r="I535" s="200"/>
      <c r="J535" s="201"/>
      <c r="K535" s="202"/>
    </row>
    <row r="536" customFormat="false" ht="26.4" hidden="false" customHeight="false" outlineLevel="0" collapsed="false">
      <c r="A536" s="181" t="s">
        <v>304</v>
      </c>
      <c r="B536" s="205" t="s">
        <v>305</v>
      </c>
      <c r="C536" s="181" t="s">
        <v>303</v>
      </c>
      <c r="D536" s="207" t="n">
        <v>5</v>
      </c>
      <c r="E536" s="178"/>
      <c r="F536" s="178"/>
      <c r="G536" s="180" t="n">
        <f aca="false">+E536+F536</f>
        <v>0</v>
      </c>
      <c r="H536" s="180" t="n">
        <f aca="false">+D536*G536</f>
        <v>0</v>
      </c>
      <c r="I536" s="200"/>
      <c r="J536" s="201"/>
      <c r="K536" s="202"/>
    </row>
    <row r="537" customFormat="false" ht="13.2" hidden="false" customHeight="false" outlineLevel="0" collapsed="false">
      <c r="A537" s="184" t="s">
        <v>306</v>
      </c>
      <c r="B537" s="235" t="s">
        <v>307</v>
      </c>
      <c r="C537" s="181"/>
      <c r="D537" s="238"/>
      <c r="E537" s="178"/>
      <c r="F537" s="178"/>
      <c r="G537" s="180" t="n">
        <f aca="false">+E537+F537</f>
        <v>0</v>
      </c>
      <c r="H537" s="180" t="n">
        <f aca="false">+D537*G537</f>
        <v>0</v>
      </c>
      <c r="I537" s="200"/>
      <c r="J537" s="201"/>
      <c r="K537" s="202"/>
    </row>
    <row r="538" customFormat="false" ht="26.4" hidden="false" customHeight="false" outlineLevel="0" collapsed="false">
      <c r="A538" s="181" t="s">
        <v>308</v>
      </c>
      <c r="B538" s="205" t="s">
        <v>309</v>
      </c>
      <c r="C538" s="181" t="s">
        <v>88</v>
      </c>
      <c r="D538" s="238" t="n">
        <v>4</v>
      </c>
      <c r="E538" s="178"/>
      <c r="F538" s="178"/>
      <c r="G538" s="180" t="n">
        <f aca="false">+E538+F538</f>
        <v>0</v>
      </c>
      <c r="H538" s="180" t="n">
        <f aca="false">+D538*G538</f>
        <v>0</v>
      </c>
      <c r="I538" s="200"/>
      <c r="J538" s="201"/>
      <c r="K538" s="202"/>
    </row>
    <row r="539" customFormat="false" ht="13.2" hidden="false" customHeight="false" outlineLevel="0" collapsed="false">
      <c r="A539" s="181" t="s">
        <v>310</v>
      </c>
      <c r="B539" s="205" t="s">
        <v>311</v>
      </c>
      <c r="C539" s="181" t="s">
        <v>88</v>
      </c>
      <c r="D539" s="207" t="n">
        <v>2</v>
      </c>
      <c r="E539" s="178"/>
      <c r="F539" s="178"/>
      <c r="G539" s="180" t="n">
        <f aca="false">+E539+F539</f>
        <v>0</v>
      </c>
      <c r="H539" s="180" t="n">
        <f aca="false">+D539*G539</f>
        <v>0</v>
      </c>
      <c r="I539" s="200"/>
      <c r="J539" s="201"/>
      <c r="K539" s="202"/>
    </row>
    <row r="540" customFormat="false" ht="13.2" hidden="false" customHeight="false" outlineLevel="0" collapsed="false">
      <c r="A540" s="181" t="s">
        <v>312</v>
      </c>
      <c r="B540" s="205" t="s">
        <v>313</v>
      </c>
      <c r="C540" s="181" t="s">
        <v>88</v>
      </c>
      <c r="D540" s="207" t="n">
        <v>9</v>
      </c>
      <c r="E540" s="178"/>
      <c r="F540" s="178"/>
      <c r="G540" s="180" t="n">
        <f aca="false">+E540+F540</f>
        <v>0</v>
      </c>
      <c r="H540" s="180" t="n">
        <f aca="false">+D540*G540</f>
        <v>0</v>
      </c>
      <c r="I540" s="200"/>
      <c r="J540" s="201"/>
      <c r="K540" s="202"/>
    </row>
    <row r="541" customFormat="false" ht="13.2" hidden="false" customHeight="false" outlineLevel="0" collapsed="false">
      <c r="A541" s="181" t="s">
        <v>314</v>
      </c>
      <c r="B541" s="205" t="s">
        <v>315</v>
      </c>
      <c r="C541" s="181" t="s">
        <v>88</v>
      </c>
      <c r="D541" s="207" t="n">
        <v>9</v>
      </c>
      <c r="E541" s="178"/>
      <c r="F541" s="178"/>
      <c r="G541" s="180" t="n">
        <f aca="false">+E541+F541</f>
        <v>0</v>
      </c>
      <c r="H541" s="180" t="n">
        <f aca="false">+D541*G541</f>
        <v>0</v>
      </c>
      <c r="I541" s="200"/>
      <c r="J541" s="201"/>
      <c r="K541" s="202"/>
    </row>
    <row r="542" customFormat="false" ht="39.6" hidden="false" customHeight="false" outlineLevel="0" collapsed="false">
      <c r="A542" s="181" t="s">
        <v>316</v>
      </c>
      <c r="B542" s="205" t="s">
        <v>317</v>
      </c>
      <c r="C542" s="181" t="s">
        <v>88</v>
      </c>
      <c r="D542" s="207" t="n">
        <v>2</v>
      </c>
      <c r="E542" s="178"/>
      <c r="F542" s="178"/>
      <c r="G542" s="180" t="n">
        <f aca="false">+E542+F542</f>
        <v>0</v>
      </c>
      <c r="H542" s="180" t="n">
        <f aca="false">+D542*G542</f>
        <v>0</v>
      </c>
      <c r="I542" s="200"/>
      <c r="J542" s="201"/>
      <c r="K542" s="202"/>
    </row>
    <row r="543" customFormat="false" ht="26.4" hidden="false" customHeight="false" outlineLevel="0" collapsed="false">
      <c r="A543" s="181" t="s">
        <v>318</v>
      </c>
      <c r="B543" s="205" t="s">
        <v>319</v>
      </c>
      <c r="C543" s="181" t="s">
        <v>88</v>
      </c>
      <c r="D543" s="207" t="n">
        <v>3</v>
      </c>
      <c r="E543" s="178"/>
      <c r="F543" s="178"/>
      <c r="G543" s="180" t="n">
        <f aca="false">+E543+F543</f>
        <v>0</v>
      </c>
      <c r="H543" s="180" t="n">
        <f aca="false">+D543*G543</f>
        <v>0</v>
      </c>
      <c r="I543" s="200"/>
      <c r="J543" s="201"/>
      <c r="K543" s="202"/>
    </row>
    <row r="544" customFormat="false" ht="39.6" hidden="false" customHeight="false" outlineLevel="0" collapsed="false">
      <c r="A544" s="181"/>
      <c r="B544" s="239" t="s">
        <v>320</v>
      </c>
      <c r="C544" s="181"/>
      <c r="D544" s="207"/>
      <c r="E544" s="178"/>
      <c r="F544" s="178"/>
      <c r="G544" s="180"/>
      <c r="H544" s="180"/>
      <c r="I544" s="200"/>
      <c r="J544" s="201"/>
      <c r="K544" s="202"/>
    </row>
    <row r="545" customFormat="false" ht="26.4" hidden="false" customHeight="false" outlineLevel="0" collapsed="false">
      <c r="A545" s="181" t="s">
        <v>321</v>
      </c>
      <c r="B545" s="205" t="s">
        <v>322</v>
      </c>
      <c r="C545" s="181" t="s">
        <v>88</v>
      </c>
      <c r="D545" s="207" t="n">
        <v>4</v>
      </c>
      <c r="E545" s="178"/>
      <c r="F545" s="178"/>
      <c r="G545" s="180" t="n">
        <f aca="false">+E545+F545</f>
        <v>0</v>
      </c>
      <c r="H545" s="180" t="n">
        <f aca="false">+D545*G545</f>
        <v>0</v>
      </c>
      <c r="I545" s="200"/>
      <c r="J545" s="201"/>
      <c r="K545" s="202"/>
    </row>
    <row r="546" customFormat="false" ht="26.4" hidden="false" customHeight="false" outlineLevel="0" collapsed="false">
      <c r="A546" s="181" t="s">
        <v>323</v>
      </c>
      <c r="B546" s="205" t="s">
        <v>324</v>
      </c>
      <c r="C546" s="181" t="s">
        <v>88</v>
      </c>
      <c r="D546" s="207" t="n">
        <v>5</v>
      </c>
      <c r="E546" s="178"/>
      <c r="F546" s="178"/>
      <c r="G546" s="180" t="n">
        <f aca="false">+E546+F546</f>
        <v>0</v>
      </c>
      <c r="H546" s="180" t="n">
        <f aca="false">+D546*G546</f>
        <v>0</v>
      </c>
      <c r="I546" s="200"/>
      <c r="J546" s="201"/>
      <c r="K546" s="202"/>
    </row>
    <row r="547" customFormat="false" ht="13.2" hidden="false" customHeight="true" outlineLevel="0" collapsed="false">
      <c r="A547" s="115" t="s">
        <v>395</v>
      </c>
      <c r="B547" s="116" t="s">
        <v>326</v>
      </c>
      <c r="C547" s="116"/>
      <c r="D547" s="116"/>
      <c r="E547" s="116"/>
      <c r="F547" s="116"/>
      <c r="G547" s="116" t="n">
        <f aca="false">+E547+F547</f>
        <v>0</v>
      </c>
      <c r="H547" s="192" t="n">
        <f aca="false">SUM(H548:H553)</f>
        <v>0</v>
      </c>
      <c r="I547" s="200"/>
      <c r="J547" s="201"/>
      <c r="K547" s="202"/>
    </row>
    <row r="548" customFormat="false" ht="26.4" hidden="false" customHeight="false" outlineLevel="0" collapsed="false">
      <c r="A548" s="238" t="s">
        <v>327</v>
      </c>
      <c r="B548" s="176" t="s">
        <v>328</v>
      </c>
      <c r="C548" s="243" t="s">
        <v>88</v>
      </c>
      <c r="D548" s="243" t="n">
        <v>1</v>
      </c>
      <c r="E548" s="178"/>
      <c r="F548" s="178"/>
      <c r="G548" s="180" t="n">
        <f aca="false">+E548+F548</f>
        <v>0</v>
      </c>
      <c r="H548" s="180" t="n">
        <f aca="false">+D548*G548</f>
        <v>0</v>
      </c>
      <c r="I548" s="200"/>
      <c r="J548" s="201"/>
      <c r="K548" s="202"/>
    </row>
    <row r="549" customFormat="false" ht="39.6" hidden="false" customHeight="false" outlineLevel="0" collapsed="false">
      <c r="A549" s="238" t="s">
        <v>329</v>
      </c>
      <c r="B549" s="182" t="s">
        <v>396</v>
      </c>
      <c r="C549" s="181" t="s">
        <v>151</v>
      </c>
      <c r="D549" s="207" t="n">
        <v>20</v>
      </c>
      <c r="E549" s="178"/>
      <c r="F549" s="178"/>
      <c r="G549" s="180" t="n">
        <f aca="false">+E549+F549</f>
        <v>0</v>
      </c>
      <c r="H549" s="180" t="n">
        <f aca="false">+D549*G549</f>
        <v>0</v>
      </c>
      <c r="I549" s="200"/>
      <c r="J549" s="201"/>
      <c r="K549" s="202"/>
    </row>
    <row r="550" customFormat="false" ht="39.6" hidden="false" customHeight="false" outlineLevel="0" collapsed="false">
      <c r="A550" s="238" t="s">
        <v>331</v>
      </c>
      <c r="B550" s="182" t="s">
        <v>332</v>
      </c>
      <c r="C550" s="181" t="s">
        <v>88</v>
      </c>
      <c r="D550" s="207" t="n">
        <v>2</v>
      </c>
      <c r="E550" s="178"/>
      <c r="F550" s="178"/>
      <c r="G550" s="180" t="n">
        <f aca="false">+E550+F550</f>
        <v>0</v>
      </c>
      <c r="H550" s="180" t="n">
        <f aca="false">+D550*G550</f>
        <v>0</v>
      </c>
      <c r="I550" s="200"/>
      <c r="J550" s="201"/>
      <c r="K550" s="202"/>
    </row>
    <row r="551" customFormat="false" ht="26.4" hidden="false" customHeight="false" outlineLevel="0" collapsed="false">
      <c r="A551" s="238" t="s">
        <v>333</v>
      </c>
      <c r="B551" s="244" t="s">
        <v>334</v>
      </c>
      <c r="C551" s="181" t="s">
        <v>88</v>
      </c>
      <c r="D551" s="207" t="n">
        <v>1</v>
      </c>
      <c r="E551" s="178"/>
      <c r="F551" s="178"/>
      <c r="G551" s="180" t="n">
        <f aca="false">+E551+F551</f>
        <v>0</v>
      </c>
      <c r="H551" s="180" t="n">
        <f aca="false">+D551*G551</f>
        <v>0</v>
      </c>
      <c r="I551" s="200"/>
      <c r="J551" s="201"/>
      <c r="K551" s="202"/>
    </row>
    <row r="552" customFormat="false" ht="26.4" hidden="false" customHeight="false" outlineLevel="0" collapsed="false">
      <c r="A552" s="238" t="s">
        <v>335</v>
      </c>
      <c r="B552" s="244" t="s">
        <v>336</v>
      </c>
      <c r="C552" s="181" t="s">
        <v>88</v>
      </c>
      <c r="D552" s="207" t="n">
        <v>1</v>
      </c>
      <c r="E552" s="178"/>
      <c r="F552" s="178"/>
      <c r="G552" s="180" t="n">
        <f aca="false">+E552+F552</f>
        <v>0</v>
      </c>
      <c r="H552" s="180" t="n">
        <f aca="false">+D552*G552</f>
        <v>0</v>
      </c>
      <c r="I552" s="200"/>
      <c r="J552" s="201"/>
      <c r="K552" s="202"/>
    </row>
    <row r="553" customFormat="false" ht="26.4" hidden="false" customHeight="false" outlineLevel="0" collapsed="false">
      <c r="A553" s="238" t="s">
        <v>337</v>
      </c>
      <c r="B553" s="245" t="s">
        <v>378</v>
      </c>
      <c r="C553" s="181" t="s">
        <v>141</v>
      </c>
      <c r="D553" s="207" t="n">
        <v>1</v>
      </c>
      <c r="E553" s="178"/>
      <c r="F553" s="178"/>
      <c r="G553" s="180" t="n">
        <f aca="false">+E553+F553</f>
        <v>0</v>
      </c>
      <c r="H553" s="180" t="n">
        <f aca="false">+D553*G553</f>
        <v>0</v>
      </c>
      <c r="I553" s="200"/>
      <c r="J553" s="201"/>
      <c r="K553" s="202"/>
    </row>
    <row r="554" customFormat="false" ht="13.2" hidden="false" customHeight="true" outlineLevel="0" collapsed="false">
      <c r="A554" s="115" t="s">
        <v>397</v>
      </c>
      <c r="B554" s="116" t="s">
        <v>340</v>
      </c>
      <c r="C554" s="116"/>
      <c r="D554" s="116"/>
      <c r="E554" s="116"/>
      <c r="F554" s="116"/>
      <c r="G554" s="116" t="n">
        <f aca="false">+E554+F554</f>
        <v>0</v>
      </c>
      <c r="H554" s="192" t="n">
        <f aca="false">SUM(H555:H557)</f>
        <v>0</v>
      </c>
      <c r="I554" s="200"/>
      <c r="J554" s="201"/>
      <c r="K554" s="202"/>
    </row>
    <row r="555" customFormat="false" ht="13.2" hidden="false" customHeight="false" outlineLevel="0" collapsed="false">
      <c r="A555" s="238" t="s">
        <v>341</v>
      </c>
      <c r="B555" s="176" t="s">
        <v>342</v>
      </c>
      <c r="C555" s="238" t="s">
        <v>105</v>
      </c>
      <c r="D555" s="177" t="n">
        <v>3.5</v>
      </c>
      <c r="E555" s="246"/>
      <c r="F555" s="178"/>
      <c r="G555" s="180" t="n">
        <f aca="false">+E555+F555</f>
        <v>0</v>
      </c>
      <c r="H555" s="180" t="n">
        <f aca="false">+D555*G555</f>
        <v>0</v>
      </c>
      <c r="I555" s="200"/>
      <c r="J555" s="201"/>
      <c r="K555" s="202"/>
    </row>
    <row r="556" customFormat="false" ht="26.4" hidden="false" customHeight="false" outlineLevel="0" collapsed="false">
      <c r="A556" s="238" t="s">
        <v>343</v>
      </c>
      <c r="B556" s="182" t="s">
        <v>344</v>
      </c>
      <c r="C556" s="238" t="s">
        <v>105</v>
      </c>
      <c r="D556" s="183" t="n">
        <v>42</v>
      </c>
      <c r="E556" s="246"/>
      <c r="F556" s="178"/>
      <c r="G556" s="180" t="n">
        <f aca="false">+E556+F556</f>
        <v>0</v>
      </c>
      <c r="H556" s="180" t="n">
        <f aca="false">+D556*G556</f>
        <v>0</v>
      </c>
      <c r="I556" s="200"/>
      <c r="J556" s="201"/>
      <c r="K556" s="202"/>
    </row>
    <row r="557" customFormat="false" ht="26.4" hidden="false" customHeight="false" outlineLevel="0" collapsed="false">
      <c r="A557" s="238" t="s">
        <v>345</v>
      </c>
      <c r="B557" s="217" t="s">
        <v>346</v>
      </c>
      <c r="C557" s="238" t="s">
        <v>105</v>
      </c>
      <c r="D557" s="247" t="n">
        <v>55</v>
      </c>
      <c r="E557" s="246"/>
      <c r="F557" s="178"/>
      <c r="G557" s="180" t="n">
        <f aca="false">+E557+F557</f>
        <v>0</v>
      </c>
      <c r="H557" s="180" t="n">
        <f aca="false">+D557*G557</f>
        <v>0</v>
      </c>
      <c r="I557" s="200"/>
      <c r="J557" s="201"/>
      <c r="K557" s="202"/>
    </row>
    <row r="558" customFormat="false" ht="13.2" hidden="false" customHeight="true" outlineLevel="0" collapsed="false">
      <c r="A558" s="115" t="s">
        <v>398</v>
      </c>
      <c r="B558" s="116" t="s">
        <v>49</v>
      </c>
      <c r="C558" s="116"/>
      <c r="D558" s="116"/>
      <c r="E558" s="116"/>
      <c r="F558" s="116"/>
      <c r="G558" s="116" t="n">
        <f aca="false">+E558+F558</f>
        <v>0</v>
      </c>
      <c r="H558" s="192" t="n">
        <f aca="false">SUM(H559:H562)</f>
        <v>0</v>
      </c>
      <c r="I558" s="200"/>
      <c r="J558" s="201"/>
      <c r="K558" s="202"/>
    </row>
    <row r="559" customFormat="false" ht="13.2" hidden="false" customHeight="false" outlineLevel="0" collapsed="false">
      <c r="A559" s="238" t="s">
        <v>348</v>
      </c>
      <c r="B559" s="176" t="s">
        <v>349</v>
      </c>
      <c r="C559" s="238" t="s">
        <v>88</v>
      </c>
      <c r="D559" s="177" t="n">
        <v>2</v>
      </c>
      <c r="E559" s="246"/>
      <c r="F559" s="178"/>
      <c r="G559" s="180" t="n">
        <f aca="false">+E559+F559</f>
        <v>0</v>
      </c>
      <c r="H559" s="180" t="n">
        <f aca="false">+D559*G559</f>
        <v>0</v>
      </c>
      <c r="I559" s="200"/>
      <c r="J559" s="201"/>
      <c r="K559" s="202"/>
    </row>
    <row r="560" customFormat="false" ht="13.2" hidden="false" customHeight="false" outlineLevel="0" collapsed="false">
      <c r="A560" s="238" t="s">
        <v>350</v>
      </c>
      <c r="B560" s="182" t="s">
        <v>351</v>
      </c>
      <c r="C560" s="238" t="s">
        <v>88</v>
      </c>
      <c r="D560" s="183" t="n">
        <v>1</v>
      </c>
      <c r="E560" s="246"/>
      <c r="F560" s="178"/>
      <c r="G560" s="180" t="n">
        <f aca="false">+E560+F560</f>
        <v>0</v>
      </c>
      <c r="H560" s="180" t="n">
        <f aca="false">+D560*G560</f>
        <v>0</v>
      </c>
      <c r="I560" s="200"/>
      <c r="J560" s="201"/>
      <c r="K560" s="202"/>
    </row>
    <row r="561" customFormat="false" ht="13.2" hidden="false" customHeight="false" outlineLevel="0" collapsed="false">
      <c r="A561" s="238" t="s">
        <v>352</v>
      </c>
      <c r="B561" s="182" t="s">
        <v>353</v>
      </c>
      <c r="C561" s="238" t="s">
        <v>88</v>
      </c>
      <c r="D561" s="183" t="n">
        <v>1</v>
      </c>
      <c r="E561" s="246"/>
      <c r="F561" s="178"/>
      <c r="G561" s="180" t="n">
        <f aca="false">+E561+F561</f>
        <v>0</v>
      </c>
      <c r="H561" s="180" t="n">
        <f aca="false">+D561*G561</f>
        <v>0</v>
      </c>
      <c r="I561" s="200"/>
      <c r="J561" s="201"/>
      <c r="K561" s="202"/>
    </row>
    <row r="562" customFormat="false" ht="26.4" hidden="false" customHeight="false" outlineLevel="0" collapsed="false">
      <c r="A562" s="263" t="s">
        <v>354</v>
      </c>
      <c r="B562" s="264" t="s">
        <v>355</v>
      </c>
      <c r="C562" s="263" t="s">
        <v>88</v>
      </c>
      <c r="D562" s="265" t="n">
        <v>0</v>
      </c>
      <c r="E562" s="266" t="s">
        <v>142</v>
      </c>
      <c r="F562" s="215"/>
      <c r="G562" s="216"/>
      <c r="H562" s="216"/>
      <c r="I562" s="200"/>
      <c r="J562" s="201"/>
      <c r="K562" s="202"/>
    </row>
    <row r="563" customFormat="false" ht="13.2" hidden="false" customHeight="true" outlineLevel="0" collapsed="false">
      <c r="A563" s="115" t="s">
        <v>399</v>
      </c>
      <c r="B563" s="116" t="s">
        <v>357</v>
      </c>
      <c r="C563" s="116"/>
      <c r="D563" s="116"/>
      <c r="E563" s="116"/>
      <c r="F563" s="116"/>
      <c r="G563" s="116" t="n">
        <f aca="false">+E563+F563</f>
        <v>0</v>
      </c>
      <c r="H563" s="192" t="n">
        <f aca="false">SUM(H564:H566)</f>
        <v>0</v>
      </c>
      <c r="I563" s="200"/>
      <c r="J563" s="201"/>
      <c r="K563" s="202"/>
    </row>
    <row r="564" customFormat="false" ht="13.2" hidden="false" customHeight="false" outlineLevel="0" collapsed="false">
      <c r="A564" s="175" t="s">
        <v>358</v>
      </c>
      <c r="B564" s="218" t="s">
        <v>359</v>
      </c>
      <c r="C564" s="175" t="s">
        <v>62</v>
      </c>
      <c r="D564" s="248" t="n">
        <v>1</v>
      </c>
      <c r="E564" s="249"/>
      <c r="F564" s="249"/>
      <c r="G564" s="250" t="n">
        <f aca="false">+E564+F564</f>
        <v>0</v>
      </c>
      <c r="H564" s="250" t="n">
        <f aca="false">+D564*G564</f>
        <v>0</v>
      </c>
      <c r="I564" s="200"/>
      <c r="J564" s="201"/>
      <c r="K564" s="202"/>
    </row>
    <row r="565" customFormat="false" ht="13.2" hidden="false" customHeight="false" outlineLevel="0" collapsed="false">
      <c r="A565" s="181" t="s">
        <v>360</v>
      </c>
      <c r="B565" s="182" t="s">
        <v>361</v>
      </c>
      <c r="C565" s="181" t="s">
        <v>62</v>
      </c>
      <c r="D565" s="183" t="n">
        <v>1</v>
      </c>
      <c r="E565" s="251"/>
      <c r="F565" s="178"/>
      <c r="G565" s="180" t="n">
        <f aca="false">+E565+F565</f>
        <v>0</v>
      </c>
      <c r="H565" s="180" t="n">
        <f aca="false">+D565*G565</f>
        <v>0</v>
      </c>
      <c r="I565" s="200"/>
      <c r="J565" s="201"/>
      <c r="K565" s="202"/>
    </row>
    <row r="566" customFormat="false" ht="13.2" hidden="false" customHeight="false" outlineLevel="0" collapsed="false">
      <c r="A566" s="181" t="s">
        <v>362</v>
      </c>
      <c r="B566" s="224" t="s">
        <v>363</v>
      </c>
      <c r="C566" s="231" t="s">
        <v>88</v>
      </c>
      <c r="D566" s="252" t="n">
        <v>2</v>
      </c>
      <c r="E566" s="253"/>
      <c r="F566" s="254"/>
      <c r="G566" s="255" t="n">
        <f aca="false">+E566+F566</f>
        <v>0</v>
      </c>
      <c r="H566" s="255" t="n">
        <f aca="false">+D566*G566</f>
        <v>0</v>
      </c>
      <c r="I566" s="200"/>
      <c r="J566" s="201"/>
      <c r="K566" s="202"/>
    </row>
    <row r="567" customFormat="false" ht="21.45" hidden="false" customHeight="true" outlineLevel="0" collapsed="false">
      <c r="A567" s="197" t="s">
        <v>28</v>
      </c>
      <c r="B567" s="198" t="s">
        <v>400</v>
      </c>
      <c r="C567" s="198"/>
      <c r="D567" s="198"/>
      <c r="E567" s="198"/>
      <c r="F567" s="198"/>
      <c r="G567" s="198"/>
      <c r="H567" s="199" t="n">
        <f aca="false">+H568+H588+H592+H596+H600+H604+H608+H614+H618+H625+H630+H663+H696+H700+H705+H689</f>
        <v>0</v>
      </c>
      <c r="I567" s="200"/>
      <c r="J567" s="201"/>
      <c r="K567" s="202"/>
    </row>
    <row r="568" customFormat="false" ht="13.2" hidden="false" customHeight="true" outlineLevel="0" collapsed="false">
      <c r="A568" s="115" t="s">
        <v>401</v>
      </c>
      <c r="B568" s="196" t="s">
        <v>93</v>
      </c>
      <c r="C568" s="196"/>
      <c r="D568" s="196"/>
      <c r="E568" s="196"/>
      <c r="F568" s="196"/>
      <c r="G568" s="196"/>
      <c r="H568" s="192" t="n">
        <f aca="false">SUM(H569:H587)</f>
        <v>0</v>
      </c>
      <c r="I568" s="200"/>
      <c r="J568" s="201"/>
      <c r="K568" s="202"/>
    </row>
    <row r="569" customFormat="false" ht="26.4" hidden="false" customHeight="false" outlineLevel="0" collapsed="false">
      <c r="A569" s="203" t="s">
        <v>60</v>
      </c>
      <c r="B569" s="188" t="s">
        <v>94</v>
      </c>
      <c r="C569" s="189" t="s">
        <v>62</v>
      </c>
      <c r="D569" s="193" t="n">
        <v>1</v>
      </c>
      <c r="E569" s="178"/>
      <c r="F569" s="178"/>
      <c r="G569" s="180" t="n">
        <f aca="false">+E569+F569</f>
        <v>0</v>
      </c>
      <c r="H569" s="180" t="n">
        <f aca="false">+D569*G569</f>
        <v>0</v>
      </c>
      <c r="I569" s="200"/>
      <c r="J569" s="201"/>
      <c r="K569" s="202"/>
    </row>
    <row r="570" customFormat="false" ht="52.8" hidden="false" customHeight="false" outlineLevel="0" collapsed="false">
      <c r="A570" s="203" t="s">
        <v>63</v>
      </c>
      <c r="B570" s="188" t="s">
        <v>95</v>
      </c>
      <c r="C570" s="189" t="s">
        <v>62</v>
      </c>
      <c r="D570" s="193" t="n">
        <v>1</v>
      </c>
      <c r="E570" s="178"/>
      <c r="F570" s="178"/>
      <c r="G570" s="180" t="n">
        <f aca="false">+E570+F570</f>
        <v>0</v>
      </c>
      <c r="H570" s="180" t="n">
        <f aca="false">+D570*G570</f>
        <v>0</v>
      </c>
      <c r="I570" s="200"/>
      <c r="J570" s="201"/>
      <c r="K570" s="202"/>
    </row>
    <row r="571" customFormat="false" ht="13.2" hidden="false" customHeight="false" outlineLevel="0" collapsed="false">
      <c r="A571" s="203" t="s">
        <v>65</v>
      </c>
      <c r="B571" s="188" t="s">
        <v>96</v>
      </c>
      <c r="C571" s="189" t="s">
        <v>88</v>
      </c>
      <c r="D571" s="193" t="n">
        <v>11</v>
      </c>
      <c r="E571" s="178"/>
      <c r="F571" s="178"/>
      <c r="G571" s="180" t="n">
        <f aca="false">+E571+F571</f>
        <v>0</v>
      </c>
      <c r="H571" s="180" t="n">
        <f aca="false">+D571*G571</f>
        <v>0</v>
      </c>
      <c r="I571" s="200"/>
      <c r="J571" s="201"/>
      <c r="K571" s="202"/>
    </row>
    <row r="572" customFormat="false" ht="13.2" hidden="false" customHeight="false" outlineLevel="0" collapsed="false">
      <c r="A572" s="203" t="s">
        <v>97</v>
      </c>
      <c r="B572" s="188" t="s">
        <v>98</v>
      </c>
      <c r="C572" s="189" t="s">
        <v>88</v>
      </c>
      <c r="D572" s="193" t="n">
        <v>4</v>
      </c>
      <c r="E572" s="178"/>
      <c r="F572" s="178"/>
      <c r="G572" s="180" t="n">
        <f aca="false">+E572+F572</f>
        <v>0</v>
      </c>
      <c r="H572" s="180" t="n">
        <f aca="false">+D572*G572</f>
        <v>0</v>
      </c>
      <c r="I572" s="200"/>
      <c r="J572" s="201"/>
      <c r="K572" s="202"/>
    </row>
    <row r="573" customFormat="false" ht="13.2" hidden="false" customHeight="false" outlineLevel="0" collapsed="false">
      <c r="A573" s="203" t="s">
        <v>99</v>
      </c>
      <c r="B573" s="188" t="s">
        <v>100</v>
      </c>
      <c r="C573" s="189" t="s">
        <v>88</v>
      </c>
      <c r="D573" s="193" t="n">
        <v>5</v>
      </c>
      <c r="E573" s="178"/>
      <c r="F573" s="178"/>
      <c r="G573" s="180" t="n">
        <f aca="false">+E573+F573</f>
        <v>0</v>
      </c>
      <c r="H573" s="180" t="n">
        <f aca="false">+D573*G573</f>
        <v>0</v>
      </c>
      <c r="I573" s="200"/>
      <c r="J573" s="201"/>
      <c r="K573" s="202"/>
    </row>
    <row r="574" customFormat="false" ht="13.2" hidden="false" customHeight="false" outlineLevel="0" collapsed="false">
      <c r="A574" s="203" t="s">
        <v>101</v>
      </c>
      <c r="B574" s="188" t="s">
        <v>102</v>
      </c>
      <c r="C574" s="189" t="s">
        <v>88</v>
      </c>
      <c r="D574" s="193" t="n">
        <v>2</v>
      </c>
      <c r="E574" s="178"/>
      <c r="F574" s="178"/>
      <c r="G574" s="180" t="n">
        <f aca="false">+E574+F574</f>
        <v>0</v>
      </c>
      <c r="H574" s="180" t="n">
        <f aca="false">+D574*G574</f>
        <v>0</v>
      </c>
      <c r="I574" s="200"/>
      <c r="J574" s="201"/>
      <c r="K574" s="202"/>
    </row>
    <row r="575" customFormat="false" ht="13.2" hidden="false" customHeight="false" outlineLevel="0" collapsed="false">
      <c r="A575" s="203" t="s">
        <v>103</v>
      </c>
      <c r="B575" s="188" t="s">
        <v>104</v>
      </c>
      <c r="C575" s="189" t="s">
        <v>105</v>
      </c>
      <c r="D575" s="193" t="n">
        <v>9</v>
      </c>
      <c r="E575" s="178"/>
      <c r="F575" s="178"/>
      <c r="G575" s="180" t="n">
        <f aca="false">+E575+F575</f>
        <v>0</v>
      </c>
      <c r="H575" s="180" t="n">
        <f aca="false">+D575*G575</f>
        <v>0</v>
      </c>
      <c r="I575" s="200"/>
      <c r="J575" s="201"/>
      <c r="K575" s="202"/>
    </row>
    <row r="576" customFormat="false" ht="13.2" hidden="false" customHeight="false" outlineLevel="0" collapsed="false">
      <c r="A576" s="203" t="s">
        <v>106</v>
      </c>
      <c r="B576" s="188" t="s">
        <v>107</v>
      </c>
      <c r="C576" s="189" t="s">
        <v>88</v>
      </c>
      <c r="D576" s="193" t="n">
        <v>1</v>
      </c>
      <c r="E576" s="178"/>
      <c r="F576" s="178"/>
      <c r="G576" s="180" t="n">
        <f aca="false">+E576+F576</f>
        <v>0</v>
      </c>
      <c r="H576" s="180" t="n">
        <f aca="false">+D576*G576</f>
        <v>0</v>
      </c>
      <c r="I576" s="200"/>
      <c r="J576" s="201"/>
      <c r="K576" s="202"/>
    </row>
    <row r="577" customFormat="false" ht="13.2" hidden="false" customHeight="false" outlineLevel="0" collapsed="false">
      <c r="A577" s="203" t="s">
        <v>108</v>
      </c>
      <c r="B577" s="188" t="s">
        <v>109</v>
      </c>
      <c r="C577" s="189" t="s">
        <v>88</v>
      </c>
      <c r="D577" s="193" t="n">
        <v>9</v>
      </c>
      <c r="E577" s="178"/>
      <c r="F577" s="178"/>
      <c r="G577" s="180" t="n">
        <f aca="false">+E577+F577</f>
        <v>0</v>
      </c>
      <c r="H577" s="180" t="n">
        <f aca="false">+D577*G577</f>
        <v>0</v>
      </c>
      <c r="I577" s="200"/>
      <c r="J577" s="201"/>
      <c r="K577" s="202"/>
    </row>
    <row r="578" customFormat="false" ht="13.2" hidden="false" customHeight="false" outlineLevel="0" collapsed="false">
      <c r="A578" s="203" t="s">
        <v>110</v>
      </c>
      <c r="B578" s="188" t="s">
        <v>111</v>
      </c>
      <c r="C578" s="189" t="s">
        <v>88</v>
      </c>
      <c r="D578" s="193" t="n">
        <v>9</v>
      </c>
      <c r="E578" s="178"/>
      <c r="F578" s="178"/>
      <c r="G578" s="180" t="n">
        <f aca="false">+E578+F578</f>
        <v>0</v>
      </c>
      <c r="H578" s="180" t="n">
        <f aca="false">+D578*G578</f>
        <v>0</v>
      </c>
      <c r="I578" s="200"/>
      <c r="J578" s="201"/>
      <c r="K578" s="202"/>
    </row>
    <row r="579" customFormat="false" ht="13.2" hidden="false" customHeight="false" outlineLevel="0" collapsed="false">
      <c r="A579" s="256" t="s">
        <v>112</v>
      </c>
      <c r="B579" s="257" t="s">
        <v>113</v>
      </c>
      <c r="C579" s="258" t="s">
        <v>88</v>
      </c>
      <c r="D579" s="267" t="n">
        <v>0</v>
      </c>
      <c r="E579" s="266" t="s">
        <v>142</v>
      </c>
      <c r="F579" s="215"/>
      <c r="G579" s="216"/>
      <c r="H579" s="216"/>
      <c r="I579" s="200"/>
      <c r="J579" s="201"/>
      <c r="K579" s="202"/>
    </row>
    <row r="580" customFormat="false" ht="26.4" hidden="false" customHeight="false" outlineLevel="0" collapsed="false">
      <c r="A580" s="203" t="s">
        <v>114</v>
      </c>
      <c r="B580" s="257" t="s">
        <v>115</v>
      </c>
      <c r="C580" s="258" t="s">
        <v>88</v>
      </c>
      <c r="D580" s="267" t="n">
        <v>0</v>
      </c>
      <c r="E580" s="266" t="s">
        <v>142</v>
      </c>
      <c r="F580" s="215"/>
      <c r="G580" s="216"/>
      <c r="H580" s="216"/>
      <c r="I580" s="200"/>
      <c r="J580" s="201"/>
      <c r="K580" s="202"/>
    </row>
    <row r="581" customFormat="false" ht="13.2" hidden="false" customHeight="false" outlineLevel="0" collapsed="false">
      <c r="A581" s="203" t="s">
        <v>116</v>
      </c>
      <c r="B581" s="188" t="s">
        <v>117</v>
      </c>
      <c r="C581" s="189" t="s">
        <v>105</v>
      </c>
      <c r="D581" s="193" t="n">
        <v>51</v>
      </c>
      <c r="E581" s="178"/>
      <c r="F581" s="178"/>
      <c r="G581" s="180" t="n">
        <f aca="false">+E581+F581</f>
        <v>0</v>
      </c>
      <c r="H581" s="180" t="n">
        <f aca="false">+D581*G581</f>
        <v>0</v>
      </c>
      <c r="I581" s="200"/>
      <c r="J581" s="201"/>
      <c r="K581" s="202"/>
    </row>
    <row r="582" customFormat="false" ht="13.2" hidden="false" customHeight="false" outlineLevel="0" collapsed="false">
      <c r="A582" s="203" t="s">
        <v>118</v>
      </c>
      <c r="B582" s="188" t="s">
        <v>119</v>
      </c>
      <c r="C582" s="189" t="s">
        <v>105</v>
      </c>
      <c r="D582" s="193" t="n">
        <v>110</v>
      </c>
      <c r="E582" s="178"/>
      <c r="F582" s="178"/>
      <c r="G582" s="180" t="n">
        <f aca="false">+E582+F582</f>
        <v>0</v>
      </c>
      <c r="H582" s="180" t="n">
        <f aca="false">+D582*G582</f>
        <v>0</v>
      </c>
      <c r="I582" s="200"/>
      <c r="J582" s="201"/>
      <c r="K582" s="202"/>
    </row>
    <row r="583" customFormat="false" ht="26.4" hidden="false" customHeight="false" outlineLevel="0" collapsed="false">
      <c r="A583" s="203" t="s">
        <v>120</v>
      </c>
      <c r="B583" s="188" t="s">
        <v>121</v>
      </c>
      <c r="C583" s="189" t="s">
        <v>105</v>
      </c>
      <c r="D583" s="193" t="n">
        <v>10</v>
      </c>
      <c r="E583" s="178"/>
      <c r="F583" s="178"/>
      <c r="G583" s="180" t="n">
        <f aca="false">+E583+F583</f>
        <v>0</v>
      </c>
      <c r="H583" s="180" t="n">
        <f aca="false">+D583*G583</f>
        <v>0</v>
      </c>
      <c r="I583" s="200"/>
      <c r="J583" s="201"/>
      <c r="K583" s="202"/>
    </row>
    <row r="584" customFormat="false" ht="13.2" hidden="false" customHeight="false" outlineLevel="0" collapsed="false">
      <c r="A584" s="203" t="s">
        <v>122</v>
      </c>
      <c r="B584" s="188" t="s">
        <v>123</v>
      </c>
      <c r="C584" s="189" t="s">
        <v>105</v>
      </c>
      <c r="D584" s="193" t="n">
        <v>3</v>
      </c>
      <c r="E584" s="178"/>
      <c r="F584" s="178"/>
      <c r="G584" s="180" t="n">
        <f aca="false">+E584+F584</f>
        <v>0</v>
      </c>
      <c r="H584" s="180" t="n">
        <f aca="false">+D584*G584</f>
        <v>0</v>
      </c>
      <c r="I584" s="200"/>
      <c r="J584" s="201"/>
      <c r="K584" s="202"/>
    </row>
    <row r="585" customFormat="false" ht="13.2" hidden="false" customHeight="false" outlineLevel="0" collapsed="false">
      <c r="A585" s="203" t="s">
        <v>124</v>
      </c>
      <c r="B585" s="188" t="s">
        <v>125</v>
      </c>
      <c r="C585" s="189" t="s">
        <v>105</v>
      </c>
      <c r="D585" s="193" t="n">
        <v>5</v>
      </c>
      <c r="E585" s="178"/>
      <c r="F585" s="178"/>
      <c r="G585" s="180" t="n">
        <f aca="false">+E585+F585</f>
        <v>0</v>
      </c>
      <c r="H585" s="180" t="n">
        <f aca="false">+D585*G585</f>
        <v>0</v>
      </c>
      <c r="I585" s="200"/>
      <c r="J585" s="201"/>
      <c r="K585" s="202"/>
    </row>
    <row r="586" customFormat="false" ht="39.6" hidden="false" customHeight="false" outlineLevel="0" collapsed="false">
      <c r="A586" s="203" t="s">
        <v>126</v>
      </c>
      <c r="B586" s="188" t="s">
        <v>127</v>
      </c>
      <c r="C586" s="189" t="s">
        <v>62</v>
      </c>
      <c r="D586" s="193" t="n">
        <v>1</v>
      </c>
      <c r="E586" s="178"/>
      <c r="F586" s="178"/>
      <c r="G586" s="180" t="n">
        <f aca="false">+E586+F586</f>
        <v>0</v>
      </c>
      <c r="H586" s="180" t="n">
        <f aca="false">+D586*G586</f>
        <v>0</v>
      </c>
      <c r="I586" s="200"/>
      <c r="J586" s="201"/>
      <c r="K586" s="202"/>
    </row>
    <row r="587" customFormat="false" ht="39.6" hidden="false" customHeight="false" outlineLevel="0" collapsed="false">
      <c r="A587" s="203" t="s">
        <v>128</v>
      </c>
      <c r="B587" s="188" t="s">
        <v>129</v>
      </c>
      <c r="C587" s="189" t="s">
        <v>62</v>
      </c>
      <c r="D587" s="193" t="n">
        <v>1</v>
      </c>
      <c r="E587" s="178"/>
      <c r="F587" s="178"/>
      <c r="G587" s="180" t="n">
        <f aca="false">+E587+F587</f>
        <v>0</v>
      </c>
      <c r="H587" s="180" t="n">
        <f aca="false">+D587*G587</f>
        <v>0</v>
      </c>
      <c r="I587" s="200"/>
      <c r="J587" s="201"/>
      <c r="K587" s="202"/>
    </row>
    <row r="588" customFormat="false" ht="13.2" hidden="false" customHeight="true" outlineLevel="0" collapsed="false">
      <c r="A588" s="115" t="s">
        <v>402</v>
      </c>
      <c r="B588" s="196" t="s">
        <v>131</v>
      </c>
      <c r="C588" s="196"/>
      <c r="D588" s="196"/>
      <c r="E588" s="196"/>
      <c r="F588" s="196"/>
      <c r="G588" s="196" t="n">
        <f aca="false">+E588+F588</f>
        <v>0</v>
      </c>
      <c r="H588" s="192" t="n">
        <f aca="false">SUM(H589:H591)</f>
        <v>0</v>
      </c>
      <c r="I588" s="200"/>
      <c r="J588" s="201"/>
      <c r="K588" s="202"/>
    </row>
    <row r="589" customFormat="false" ht="13.2" hidden="false" customHeight="false" outlineLevel="0" collapsed="false">
      <c r="A589" s="260" t="s">
        <v>70</v>
      </c>
      <c r="B589" s="232" t="s">
        <v>132</v>
      </c>
      <c r="C589" s="261" t="s">
        <v>62</v>
      </c>
      <c r="D589" s="268" t="n">
        <v>0</v>
      </c>
      <c r="E589" s="266" t="s">
        <v>142</v>
      </c>
      <c r="F589" s="215"/>
      <c r="G589" s="216"/>
      <c r="H589" s="216"/>
      <c r="I589" s="200"/>
      <c r="J589" s="201"/>
      <c r="K589" s="202"/>
    </row>
    <row r="590" customFormat="false" ht="26.4" hidden="false" customHeight="false" outlineLevel="0" collapsed="false">
      <c r="A590" s="204" t="s">
        <v>73</v>
      </c>
      <c r="B590" s="205" t="s">
        <v>133</v>
      </c>
      <c r="C590" s="208" t="s">
        <v>105</v>
      </c>
      <c r="D590" s="207" t="n">
        <v>3</v>
      </c>
      <c r="E590" s="178"/>
      <c r="F590" s="178"/>
      <c r="G590" s="180" t="n">
        <f aca="false">+E590+F590</f>
        <v>0</v>
      </c>
      <c r="H590" s="180" t="n">
        <f aca="false">+D590*G590</f>
        <v>0</v>
      </c>
      <c r="I590" s="200"/>
      <c r="J590" s="201"/>
      <c r="K590" s="202"/>
    </row>
    <row r="591" customFormat="false" ht="26.4" hidden="false" customHeight="false" outlineLevel="0" collapsed="false">
      <c r="A591" s="204" t="s">
        <v>75</v>
      </c>
      <c r="B591" s="205" t="s">
        <v>134</v>
      </c>
      <c r="C591" s="209" t="s">
        <v>105</v>
      </c>
      <c r="D591" s="207" t="n">
        <v>4</v>
      </c>
      <c r="E591" s="178"/>
      <c r="F591" s="178"/>
      <c r="G591" s="180" t="n">
        <f aca="false">+E591+F591</f>
        <v>0</v>
      </c>
      <c r="H591" s="180" t="n">
        <f aca="false">+D591*G591</f>
        <v>0</v>
      </c>
      <c r="I591" s="200"/>
      <c r="J591" s="201"/>
      <c r="K591" s="202"/>
    </row>
    <row r="592" customFormat="false" ht="13.2" hidden="false" customHeight="true" outlineLevel="0" collapsed="false">
      <c r="A592" s="115" t="s">
        <v>403</v>
      </c>
      <c r="B592" s="196" t="s">
        <v>136</v>
      </c>
      <c r="C592" s="196"/>
      <c r="D592" s="196"/>
      <c r="E592" s="196"/>
      <c r="F592" s="196"/>
      <c r="G592" s="196" t="n">
        <f aca="false">+E592+F592</f>
        <v>0</v>
      </c>
      <c r="H592" s="192" t="n">
        <f aca="false">SUM(H593:H595)</f>
        <v>0</v>
      </c>
      <c r="I592" s="200"/>
      <c r="J592" s="201"/>
      <c r="K592" s="202"/>
    </row>
    <row r="593" customFormat="false" ht="13.2" hidden="false" customHeight="false" outlineLevel="0" collapsed="false">
      <c r="A593" s="204" t="s">
        <v>137</v>
      </c>
      <c r="B593" s="210" t="s">
        <v>138</v>
      </c>
      <c r="C593" s="206" t="s">
        <v>105</v>
      </c>
      <c r="D593" s="211" t="n">
        <f aca="false">+D582+D583</f>
        <v>120</v>
      </c>
      <c r="E593" s="178"/>
      <c r="F593" s="178"/>
      <c r="G593" s="180" t="n">
        <f aca="false">+E593+F593</f>
        <v>0</v>
      </c>
      <c r="H593" s="180" t="n">
        <f aca="false">+D593*G593</f>
        <v>0</v>
      </c>
      <c r="I593" s="200"/>
      <c r="J593" s="201"/>
      <c r="K593" s="202"/>
    </row>
    <row r="594" customFormat="false" ht="13.2" hidden="false" customHeight="false" outlineLevel="0" collapsed="false">
      <c r="A594" s="204" t="s">
        <v>139</v>
      </c>
      <c r="B594" s="212" t="s">
        <v>140</v>
      </c>
      <c r="C594" s="213" t="s">
        <v>141</v>
      </c>
      <c r="D594" s="214" t="n">
        <v>0</v>
      </c>
      <c r="E594" s="215" t="s">
        <v>142</v>
      </c>
      <c r="F594" s="215"/>
      <c r="G594" s="216"/>
      <c r="H594" s="216"/>
      <c r="I594" s="200"/>
      <c r="J594" s="201"/>
      <c r="K594" s="202"/>
    </row>
    <row r="595" customFormat="false" ht="26.4" hidden="false" customHeight="false" outlineLevel="0" collapsed="false">
      <c r="A595" s="204" t="s">
        <v>143</v>
      </c>
      <c r="B595" s="217" t="s">
        <v>144</v>
      </c>
      <c r="C595" s="209" t="s">
        <v>105</v>
      </c>
      <c r="D595" s="207" t="n">
        <f aca="false">+D590*2+D591*2</f>
        <v>14</v>
      </c>
      <c r="E595" s="178"/>
      <c r="F595" s="178"/>
      <c r="G595" s="180" t="n">
        <f aca="false">+E595+F595</f>
        <v>0</v>
      </c>
      <c r="H595" s="180" t="n">
        <f aca="false">+D595*G595</f>
        <v>0</v>
      </c>
      <c r="I595" s="200"/>
      <c r="J595" s="201"/>
      <c r="K595" s="202"/>
    </row>
    <row r="596" customFormat="false" ht="13.2" hidden="false" customHeight="true" outlineLevel="0" collapsed="false">
      <c r="A596" s="115" t="s">
        <v>404</v>
      </c>
      <c r="B596" s="196" t="s">
        <v>146</v>
      </c>
      <c r="C596" s="196"/>
      <c r="D596" s="196"/>
      <c r="E596" s="196"/>
      <c r="F596" s="196"/>
      <c r="G596" s="196" t="n">
        <f aca="false">+E596+F596</f>
        <v>0</v>
      </c>
      <c r="H596" s="192" t="n">
        <f aca="false">SUM(H597:H599)</f>
        <v>0</v>
      </c>
      <c r="I596" s="200"/>
      <c r="J596" s="201"/>
      <c r="K596" s="202"/>
    </row>
    <row r="597" customFormat="false" ht="26.4" hidden="false" customHeight="false" outlineLevel="0" collapsed="false">
      <c r="A597" s="204" t="s">
        <v>147</v>
      </c>
      <c r="B597" s="218" t="s">
        <v>148</v>
      </c>
      <c r="C597" s="206" t="s">
        <v>105</v>
      </c>
      <c r="D597" s="207" t="n">
        <v>3</v>
      </c>
      <c r="E597" s="178"/>
      <c r="F597" s="178"/>
      <c r="G597" s="180" t="n">
        <f aca="false">+E597+F597</f>
        <v>0</v>
      </c>
      <c r="H597" s="180" t="n">
        <f aca="false">+D597*G597</f>
        <v>0</v>
      </c>
      <c r="I597" s="200"/>
      <c r="J597" s="201"/>
      <c r="K597" s="202"/>
    </row>
    <row r="598" customFormat="false" ht="52.95" hidden="false" customHeight="true" outlineLevel="0" collapsed="false">
      <c r="A598" s="204" t="s">
        <v>149</v>
      </c>
      <c r="B598" s="219" t="s">
        <v>150</v>
      </c>
      <c r="C598" s="208" t="s">
        <v>151</v>
      </c>
      <c r="D598" s="207" t="n">
        <v>112</v>
      </c>
      <c r="E598" s="178"/>
      <c r="F598" s="178"/>
      <c r="G598" s="180" t="n">
        <f aca="false">+E598+F598</f>
        <v>0</v>
      </c>
      <c r="H598" s="180" t="n">
        <f aca="false">+D598*G598</f>
        <v>0</v>
      </c>
      <c r="I598" s="200"/>
      <c r="J598" s="201"/>
      <c r="K598" s="202"/>
    </row>
    <row r="599" customFormat="false" ht="26.4" hidden="false" customHeight="false" outlineLevel="0" collapsed="false">
      <c r="A599" s="204" t="s">
        <v>152</v>
      </c>
      <c r="B599" s="220" t="s">
        <v>153</v>
      </c>
      <c r="C599" s="209" t="s">
        <v>105</v>
      </c>
      <c r="D599" s="211" t="n">
        <v>55</v>
      </c>
      <c r="E599" s="178"/>
      <c r="F599" s="178"/>
      <c r="G599" s="180" t="n">
        <f aca="false">+E599+F599</f>
        <v>0</v>
      </c>
      <c r="H599" s="180" t="n">
        <f aca="false">+D599*G599</f>
        <v>0</v>
      </c>
      <c r="I599" s="200"/>
      <c r="J599" s="201"/>
      <c r="K599" s="202"/>
    </row>
    <row r="600" customFormat="false" ht="13.2" hidden="false" customHeight="true" outlineLevel="0" collapsed="false">
      <c r="A600" s="115" t="s">
        <v>405</v>
      </c>
      <c r="B600" s="196" t="s">
        <v>155</v>
      </c>
      <c r="C600" s="196"/>
      <c r="D600" s="196"/>
      <c r="E600" s="196"/>
      <c r="F600" s="196"/>
      <c r="G600" s="196" t="n">
        <f aca="false">+E600+F600</f>
        <v>0</v>
      </c>
      <c r="H600" s="192" t="n">
        <f aca="false">SUM(H601:H603)</f>
        <v>0</v>
      </c>
      <c r="I600" s="200"/>
      <c r="J600" s="201"/>
      <c r="K600" s="202"/>
    </row>
    <row r="601" customFormat="false" ht="26.4" hidden="false" customHeight="false" outlineLevel="0" collapsed="false">
      <c r="A601" s="204" t="s">
        <v>156</v>
      </c>
      <c r="B601" s="218" t="s">
        <v>157</v>
      </c>
      <c r="C601" s="221" t="s">
        <v>62</v>
      </c>
      <c r="D601" s="177" t="n">
        <v>1</v>
      </c>
      <c r="E601" s="178"/>
      <c r="F601" s="178"/>
      <c r="G601" s="180" t="n">
        <f aca="false">+E601+F601</f>
        <v>0</v>
      </c>
      <c r="H601" s="180" t="n">
        <f aca="false">+D601*G601</f>
        <v>0</v>
      </c>
      <c r="I601" s="200"/>
      <c r="J601" s="201"/>
      <c r="K601" s="202"/>
    </row>
    <row r="602" customFormat="false" ht="26.4" hidden="false" customHeight="false" outlineLevel="0" collapsed="false">
      <c r="A602" s="204" t="s">
        <v>158</v>
      </c>
      <c r="B602" s="205" t="s">
        <v>159</v>
      </c>
      <c r="C602" s="222" t="s">
        <v>105</v>
      </c>
      <c r="D602" s="223" t="n">
        <v>51</v>
      </c>
      <c r="E602" s="178"/>
      <c r="F602" s="178"/>
      <c r="G602" s="180" t="n">
        <f aca="false">+E602+F602</f>
        <v>0</v>
      </c>
      <c r="H602" s="180" t="n">
        <f aca="false">+D602*G602</f>
        <v>0</v>
      </c>
      <c r="I602" s="200"/>
      <c r="J602" s="201"/>
      <c r="K602" s="202"/>
    </row>
    <row r="603" customFormat="false" ht="13.2" hidden="false" customHeight="false" outlineLevel="0" collapsed="false">
      <c r="A603" s="204" t="s">
        <v>160</v>
      </c>
      <c r="B603" s="224" t="s">
        <v>161</v>
      </c>
      <c r="C603" s="225" t="s">
        <v>105</v>
      </c>
      <c r="D603" s="226" t="n">
        <v>51</v>
      </c>
      <c r="E603" s="178"/>
      <c r="F603" s="178"/>
      <c r="G603" s="180" t="n">
        <f aca="false">+E603+F603</f>
        <v>0</v>
      </c>
      <c r="H603" s="180" t="n">
        <f aca="false">+D603*G603</f>
        <v>0</v>
      </c>
      <c r="I603" s="200"/>
      <c r="J603" s="201"/>
      <c r="K603" s="202"/>
    </row>
    <row r="604" customFormat="false" ht="13.2" hidden="false" customHeight="true" outlineLevel="0" collapsed="false">
      <c r="A604" s="115" t="s">
        <v>406</v>
      </c>
      <c r="B604" s="196" t="s">
        <v>163</v>
      </c>
      <c r="C604" s="196"/>
      <c r="D604" s="196"/>
      <c r="E604" s="196"/>
      <c r="F604" s="196"/>
      <c r="G604" s="196" t="n">
        <f aca="false">+E604+F604</f>
        <v>0</v>
      </c>
      <c r="H604" s="192" t="n">
        <f aca="false">SUM(H605:H607)</f>
        <v>0</v>
      </c>
      <c r="I604" s="200"/>
      <c r="J604" s="201"/>
      <c r="K604" s="202"/>
    </row>
    <row r="605" customFormat="false" ht="13.2" hidden="false" customHeight="false" outlineLevel="0" collapsed="false">
      <c r="A605" s="227" t="s">
        <v>164</v>
      </c>
      <c r="B605" s="210" t="s">
        <v>165</v>
      </c>
      <c r="C605" s="227" t="s">
        <v>105</v>
      </c>
      <c r="D605" s="211" t="n">
        <v>117</v>
      </c>
      <c r="E605" s="178"/>
      <c r="F605" s="178"/>
      <c r="G605" s="180" t="n">
        <f aca="false">+E605+F605</f>
        <v>0</v>
      </c>
      <c r="H605" s="180" t="n">
        <f aca="false">+D605*G605</f>
        <v>0</v>
      </c>
      <c r="I605" s="200"/>
      <c r="J605" s="201"/>
      <c r="K605" s="202"/>
    </row>
    <row r="606" customFormat="false" ht="26.4" hidden="false" customHeight="false" outlineLevel="0" collapsed="false">
      <c r="A606" s="204" t="s">
        <v>166</v>
      </c>
      <c r="B606" s="228" t="s">
        <v>167</v>
      </c>
      <c r="C606" s="204" t="s">
        <v>79</v>
      </c>
      <c r="D606" s="211" t="n">
        <v>40</v>
      </c>
      <c r="E606" s="178"/>
      <c r="F606" s="178"/>
      <c r="G606" s="180" t="n">
        <f aca="false">+E606+F606</f>
        <v>0</v>
      </c>
      <c r="H606" s="180" t="n">
        <f aca="false">+D606*G606</f>
        <v>0</v>
      </c>
      <c r="I606" s="200"/>
      <c r="J606" s="201"/>
      <c r="K606" s="202"/>
    </row>
    <row r="607" customFormat="false" ht="26.4" hidden="false" customHeight="false" outlineLevel="0" collapsed="false">
      <c r="A607" s="204" t="s">
        <v>168</v>
      </c>
      <c r="B607" s="229" t="s">
        <v>169</v>
      </c>
      <c r="C607" s="230" t="s">
        <v>79</v>
      </c>
      <c r="D607" s="211" t="n">
        <v>22</v>
      </c>
      <c r="E607" s="178"/>
      <c r="F607" s="178"/>
      <c r="G607" s="180" t="n">
        <f aca="false">+E607+F607</f>
        <v>0</v>
      </c>
      <c r="H607" s="180" t="n">
        <f aca="false">+D607*G607</f>
        <v>0</v>
      </c>
      <c r="I607" s="200"/>
      <c r="J607" s="201"/>
      <c r="K607" s="202"/>
    </row>
    <row r="608" customFormat="false" ht="13.2" hidden="false" customHeight="true" outlineLevel="0" collapsed="false">
      <c r="A608" s="115" t="s">
        <v>407</v>
      </c>
      <c r="B608" s="196" t="s">
        <v>171</v>
      </c>
      <c r="C608" s="196"/>
      <c r="D608" s="196"/>
      <c r="E608" s="196"/>
      <c r="F608" s="196"/>
      <c r="G608" s="196" t="n">
        <f aca="false">+E608+F608</f>
        <v>0</v>
      </c>
      <c r="H608" s="192" t="n">
        <f aca="false">SUM(H609:H613)</f>
        <v>0</v>
      </c>
      <c r="I608" s="200"/>
      <c r="J608" s="201"/>
      <c r="K608" s="202"/>
    </row>
    <row r="609" customFormat="false" ht="26.4" hidden="false" customHeight="false" outlineLevel="0" collapsed="false">
      <c r="A609" s="269" t="s">
        <v>172</v>
      </c>
      <c r="B609" s="270" t="s">
        <v>173</v>
      </c>
      <c r="C609" s="271" t="s">
        <v>105</v>
      </c>
      <c r="D609" s="214" t="n">
        <v>0</v>
      </c>
      <c r="E609" s="215" t="s">
        <v>142</v>
      </c>
      <c r="F609" s="215"/>
      <c r="G609" s="216"/>
      <c r="H609" s="216"/>
      <c r="I609" s="200"/>
      <c r="J609" s="201"/>
      <c r="K609" s="202"/>
    </row>
    <row r="610" customFormat="false" ht="26.4" hidden="false" customHeight="false" outlineLevel="0" collapsed="false">
      <c r="A610" s="260" t="s">
        <v>174</v>
      </c>
      <c r="B610" s="262" t="s">
        <v>408</v>
      </c>
      <c r="C610" s="213" t="s">
        <v>62</v>
      </c>
      <c r="D610" s="214" t="n">
        <v>0</v>
      </c>
      <c r="E610" s="215" t="s">
        <v>142</v>
      </c>
      <c r="F610" s="215"/>
      <c r="G610" s="216"/>
      <c r="H610" s="216"/>
      <c r="I610" s="200"/>
      <c r="J610" s="201"/>
      <c r="K610" s="202"/>
    </row>
    <row r="611" customFormat="false" ht="13.2" hidden="false" customHeight="false" outlineLevel="0" collapsed="false">
      <c r="A611" s="204" t="s">
        <v>176</v>
      </c>
      <c r="B611" s="228" t="s">
        <v>177</v>
      </c>
      <c r="C611" s="181" t="s">
        <v>105</v>
      </c>
      <c r="D611" s="211" t="n">
        <v>64</v>
      </c>
      <c r="E611" s="178"/>
      <c r="F611" s="178"/>
      <c r="G611" s="180" t="n">
        <f aca="false">+E611+F611</f>
        <v>0</v>
      </c>
      <c r="H611" s="180" t="n">
        <f aca="false">+D611*G611</f>
        <v>0</v>
      </c>
      <c r="I611" s="200"/>
      <c r="J611" s="201"/>
      <c r="K611" s="202"/>
    </row>
    <row r="612" customFormat="false" ht="13.2" hidden="false" customHeight="false" outlineLevel="0" collapsed="false">
      <c r="A612" s="260" t="s">
        <v>178</v>
      </c>
      <c r="B612" s="262" t="s">
        <v>179</v>
      </c>
      <c r="C612" s="213" t="s">
        <v>88</v>
      </c>
      <c r="D612" s="214" t="n">
        <v>0</v>
      </c>
      <c r="E612" s="215" t="s">
        <v>142</v>
      </c>
      <c r="F612" s="215"/>
      <c r="G612" s="216"/>
      <c r="H612" s="216"/>
      <c r="I612" s="200"/>
      <c r="J612" s="201"/>
      <c r="K612" s="202"/>
    </row>
    <row r="613" customFormat="false" ht="26.4" hidden="false" customHeight="false" outlineLevel="0" collapsed="false">
      <c r="A613" s="204" t="s">
        <v>180</v>
      </c>
      <c r="B613" s="229" t="s">
        <v>181</v>
      </c>
      <c r="C613" s="231" t="s">
        <v>88</v>
      </c>
      <c r="D613" s="207" t="n">
        <v>1</v>
      </c>
      <c r="E613" s="178"/>
      <c r="F613" s="178"/>
      <c r="G613" s="180" t="n">
        <f aca="false">+E613+F613</f>
        <v>0</v>
      </c>
      <c r="H613" s="180" t="n">
        <f aca="false">+D613*G613</f>
        <v>0</v>
      </c>
      <c r="I613" s="200"/>
      <c r="J613" s="201"/>
      <c r="K613" s="202"/>
    </row>
    <row r="614" customFormat="false" ht="13.2" hidden="false" customHeight="true" outlineLevel="0" collapsed="false">
      <c r="A614" s="115" t="s">
        <v>409</v>
      </c>
      <c r="B614" s="196" t="s">
        <v>183</v>
      </c>
      <c r="C614" s="196"/>
      <c r="D614" s="196"/>
      <c r="E614" s="196"/>
      <c r="F614" s="196"/>
      <c r="G614" s="196" t="n">
        <f aca="false">+E614+F614</f>
        <v>0</v>
      </c>
      <c r="H614" s="192" t="n">
        <f aca="false">SUM(H615:H617)</f>
        <v>0</v>
      </c>
      <c r="I614" s="200"/>
      <c r="J614" s="201"/>
      <c r="K614" s="202"/>
    </row>
    <row r="615" customFormat="false" ht="13.2" hidden="false" customHeight="false" outlineLevel="0" collapsed="false">
      <c r="A615" s="204" t="s">
        <v>184</v>
      </c>
      <c r="B615" s="205" t="s">
        <v>185</v>
      </c>
      <c r="C615" s="175" t="s">
        <v>88</v>
      </c>
      <c r="D615" s="207" t="n">
        <v>9</v>
      </c>
      <c r="E615" s="178"/>
      <c r="F615" s="178"/>
      <c r="G615" s="180" t="n">
        <f aca="false">+E615+F615</f>
        <v>0</v>
      </c>
      <c r="H615" s="180" t="n">
        <f aca="false">+D615*G615</f>
        <v>0</v>
      </c>
      <c r="I615" s="200"/>
      <c r="J615" s="201"/>
      <c r="K615" s="202"/>
    </row>
    <row r="616" customFormat="false" ht="13.2" hidden="false" customHeight="false" outlineLevel="0" collapsed="false">
      <c r="A616" s="204" t="s">
        <v>186</v>
      </c>
      <c r="B616" s="205" t="s">
        <v>187</v>
      </c>
      <c r="C616" s="181" t="s">
        <v>88</v>
      </c>
      <c r="D616" s="207" t="n">
        <v>9</v>
      </c>
      <c r="E616" s="178"/>
      <c r="F616" s="178"/>
      <c r="G616" s="180" t="n">
        <f aca="false">+E616+F616</f>
        <v>0</v>
      </c>
      <c r="H616" s="180" t="n">
        <f aca="false">+D616*G616</f>
        <v>0</v>
      </c>
      <c r="I616" s="200"/>
      <c r="J616" s="201"/>
      <c r="K616" s="202"/>
    </row>
    <row r="617" customFormat="false" ht="13.2" hidden="false" customHeight="false" outlineLevel="0" collapsed="false">
      <c r="A617" s="204" t="s">
        <v>188</v>
      </c>
      <c r="B617" s="205" t="s">
        <v>189</v>
      </c>
      <c r="C617" s="231" t="s">
        <v>88</v>
      </c>
      <c r="D617" s="207" t="n">
        <v>1</v>
      </c>
      <c r="E617" s="178"/>
      <c r="F617" s="178"/>
      <c r="G617" s="180" t="n">
        <f aca="false">+E617+F617</f>
        <v>0</v>
      </c>
      <c r="H617" s="180" t="n">
        <f aca="false">+D617*G617</f>
        <v>0</v>
      </c>
      <c r="I617" s="200"/>
      <c r="J617" s="201"/>
      <c r="K617" s="202"/>
    </row>
    <row r="618" customFormat="false" ht="13.2" hidden="false" customHeight="true" outlineLevel="0" collapsed="false">
      <c r="A618" s="115" t="s">
        <v>410</v>
      </c>
      <c r="B618" s="196" t="s">
        <v>191</v>
      </c>
      <c r="C618" s="196"/>
      <c r="D618" s="196"/>
      <c r="E618" s="196"/>
      <c r="F618" s="196"/>
      <c r="G618" s="196" t="n">
        <f aca="false">+E618+F618</f>
        <v>0</v>
      </c>
      <c r="H618" s="192" t="n">
        <f aca="false">SUM(H619:H624)</f>
        <v>0</v>
      </c>
      <c r="I618" s="200"/>
      <c r="J618" s="201"/>
      <c r="K618" s="202"/>
    </row>
    <row r="619" customFormat="false" ht="26.4" hidden="false" customHeight="false" outlineLevel="0" collapsed="false">
      <c r="A619" s="204" t="s">
        <v>192</v>
      </c>
      <c r="B619" s="205" t="s">
        <v>193</v>
      </c>
      <c r="C619" s="175" t="s">
        <v>88</v>
      </c>
      <c r="D619" s="207" t="n">
        <v>2</v>
      </c>
      <c r="E619" s="178"/>
      <c r="F619" s="178"/>
      <c r="G619" s="180" t="n">
        <f aca="false">+E619+F619</f>
        <v>0</v>
      </c>
      <c r="H619" s="180" t="n">
        <f aca="false">+D619*G619</f>
        <v>0</v>
      </c>
      <c r="I619" s="200"/>
      <c r="J619" s="201"/>
      <c r="K619" s="202"/>
    </row>
    <row r="620" customFormat="false" ht="13.2" hidden="false" customHeight="false" outlineLevel="0" collapsed="false">
      <c r="A620" s="204" t="s">
        <v>194</v>
      </c>
      <c r="B620" s="205" t="s">
        <v>195</v>
      </c>
      <c r="C620" s="181" t="s">
        <v>88</v>
      </c>
      <c r="D620" s="207" t="n">
        <v>1</v>
      </c>
      <c r="E620" s="178"/>
      <c r="F620" s="178"/>
      <c r="G620" s="180" t="n">
        <f aca="false">+E620+F620</f>
        <v>0</v>
      </c>
      <c r="H620" s="180" t="n">
        <f aca="false">+D620*G620</f>
        <v>0</v>
      </c>
      <c r="I620" s="200"/>
      <c r="J620" s="201"/>
      <c r="K620" s="202"/>
    </row>
    <row r="621" customFormat="false" ht="13.2" hidden="false" customHeight="false" outlineLevel="0" collapsed="false">
      <c r="A621" s="204" t="s">
        <v>196</v>
      </c>
      <c r="B621" s="205" t="s">
        <v>197</v>
      </c>
      <c r="C621" s="181" t="s">
        <v>79</v>
      </c>
      <c r="D621" s="207" t="n">
        <v>69</v>
      </c>
      <c r="E621" s="178"/>
      <c r="F621" s="178"/>
      <c r="G621" s="180" t="n">
        <f aca="false">+E621+F621</f>
        <v>0</v>
      </c>
      <c r="H621" s="180" t="n">
        <f aca="false">+D621*G621</f>
        <v>0</v>
      </c>
      <c r="I621" s="200"/>
      <c r="J621" s="201"/>
      <c r="K621" s="202"/>
    </row>
    <row r="622" customFormat="false" ht="39.6" hidden="false" customHeight="false" outlineLevel="0" collapsed="false">
      <c r="A622" s="204" t="s">
        <v>198</v>
      </c>
      <c r="B622" s="205" t="s">
        <v>199</v>
      </c>
      <c r="C622" s="181" t="s">
        <v>62</v>
      </c>
      <c r="D622" s="207" t="n">
        <v>1</v>
      </c>
      <c r="E622" s="178"/>
      <c r="F622" s="178"/>
      <c r="G622" s="180" t="n">
        <f aca="false">+E622+F622</f>
        <v>0</v>
      </c>
      <c r="H622" s="180" t="n">
        <f aca="false">+D622*G622</f>
        <v>0</v>
      </c>
      <c r="I622" s="200"/>
      <c r="J622" s="201"/>
      <c r="K622" s="202"/>
    </row>
    <row r="623" customFormat="false" ht="13.2" hidden="false" customHeight="false" outlineLevel="0" collapsed="false">
      <c r="A623" s="204" t="s">
        <v>200</v>
      </c>
      <c r="B623" s="205" t="s">
        <v>201</v>
      </c>
      <c r="C623" s="181" t="s">
        <v>62</v>
      </c>
      <c r="D623" s="207" t="n">
        <v>1</v>
      </c>
      <c r="E623" s="178"/>
      <c r="F623" s="178"/>
      <c r="G623" s="180" t="n">
        <f aca="false">+E623+F623</f>
        <v>0</v>
      </c>
      <c r="H623" s="180" t="n">
        <f aca="false">+D623*G623</f>
        <v>0</v>
      </c>
      <c r="I623" s="200"/>
      <c r="J623" s="201"/>
      <c r="K623" s="202"/>
    </row>
    <row r="624" customFormat="false" ht="26.4" hidden="false" customHeight="false" outlineLevel="0" collapsed="false">
      <c r="A624" s="204" t="s">
        <v>202</v>
      </c>
      <c r="B624" s="232" t="s">
        <v>203</v>
      </c>
      <c r="C624" s="233" t="s">
        <v>88</v>
      </c>
      <c r="D624" s="214" t="n">
        <v>0</v>
      </c>
      <c r="E624" s="215" t="s">
        <v>204</v>
      </c>
      <c r="F624" s="215"/>
      <c r="G624" s="216"/>
      <c r="H624" s="216"/>
      <c r="I624" s="200"/>
      <c r="J624" s="201"/>
      <c r="K624" s="202"/>
    </row>
    <row r="625" customFormat="false" ht="13.2" hidden="false" customHeight="true" outlineLevel="0" collapsed="false">
      <c r="A625" s="115" t="s">
        <v>411</v>
      </c>
      <c r="B625" s="196" t="s">
        <v>206</v>
      </c>
      <c r="C625" s="196"/>
      <c r="D625" s="196"/>
      <c r="E625" s="196"/>
      <c r="F625" s="196"/>
      <c r="G625" s="196" t="n">
        <f aca="false">+E625+F625</f>
        <v>0</v>
      </c>
      <c r="H625" s="192" t="n">
        <f aca="false">SUM(H626:H629)</f>
        <v>0</v>
      </c>
      <c r="I625" s="200"/>
      <c r="J625" s="201"/>
      <c r="K625" s="202"/>
    </row>
    <row r="626" customFormat="false" ht="26.4" hidden="false" customHeight="false" outlineLevel="0" collapsed="false">
      <c r="A626" s="204" t="s">
        <v>207</v>
      </c>
      <c r="B626" s="205" t="s">
        <v>208</v>
      </c>
      <c r="C626" s="175" t="s">
        <v>88</v>
      </c>
      <c r="D626" s="207" t="n">
        <v>6</v>
      </c>
      <c r="E626" s="178"/>
      <c r="F626" s="178"/>
      <c r="G626" s="180" t="n">
        <f aca="false">+E626+F626</f>
        <v>0</v>
      </c>
      <c r="H626" s="180" t="n">
        <f aca="false">+D626*G626</f>
        <v>0</v>
      </c>
      <c r="I626" s="200"/>
      <c r="J626" s="201"/>
      <c r="K626" s="202"/>
    </row>
    <row r="627" customFormat="false" ht="26.4" hidden="false" customHeight="false" outlineLevel="0" collapsed="false">
      <c r="A627" s="204" t="s">
        <v>209</v>
      </c>
      <c r="B627" s="205" t="s">
        <v>210</v>
      </c>
      <c r="C627" s="181" t="s">
        <v>105</v>
      </c>
      <c r="D627" s="211" t="n">
        <v>5</v>
      </c>
      <c r="E627" s="178"/>
      <c r="F627" s="178"/>
      <c r="G627" s="180" t="n">
        <f aca="false">+E627+F627</f>
        <v>0</v>
      </c>
      <c r="H627" s="180" t="n">
        <f aca="false">+D627*G627</f>
        <v>0</v>
      </c>
      <c r="I627" s="200"/>
      <c r="J627" s="201"/>
      <c r="K627" s="202"/>
    </row>
    <row r="628" customFormat="false" ht="13.2" hidden="false" customHeight="false" outlineLevel="0" collapsed="false">
      <c r="A628" s="204" t="s">
        <v>211</v>
      </c>
      <c r="B628" s="205" t="s">
        <v>212</v>
      </c>
      <c r="C628" s="181" t="s">
        <v>105</v>
      </c>
      <c r="D628" s="207" t="n">
        <v>5</v>
      </c>
      <c r="E628" s="178"/>
      <c r="F628" s="178"/>
      <c r="G628" s="180"/>
      <c r="H628" s="180"/>
      <c r="I628" s="200"/>
      <c r="J628" s="201"/>
      <c r="K628" s="202"/>
    </row>
    <row r="629" customFormat="false" ht="13.2" hidden="false" customHeight="false" outlineLevel="0" collapsed="false">
      <c r="A629" s="260" t="s">
        <v>213</v>
      </c>
      <c r="B629" s="232" t="s">
        <v>214</v>
      </c>
      <c r="C629" s="233" t="s">
        <v>88</v>
      </c>
      <c r="D629" s="214" t="n">
        <v>0</v>
      </c>
      <c r="E629" s="215" t="s">
        <v>204</v>
      </c>
      <c r="F629" s="215"/>
      <c r="G629" s="216"/>
      <c r="H629" s="216"/>
      <c r="I629" s="200"/>
      <c r="J629" s="201"/>
      <c r="K629" s="202"/>
    </row>
    <row r="630" customFormat="false" ht="13.2" hidden="false" customHeight="true" outlineLevel="0" collapsed="false">
      <c r="A630" s="115" t="s">
        <v>412</v>
      </c>
      <c r="B630" s="196" t="s">
        <v>216</v>
      </c>
      <c r="C630" s="196"/>
      <c r="D630" s="196"/>
      <c r="E630" s="196"/>
      <c r="F630" s="196"/>
      <c r="G630" s="196" t="n">
        <f aca="false">+E630+F630</f>
        <v>0</v>
      </c>
      <c r="H630" s="192" t="n">
        <f aca="false">SUM(H631:H662)</f>
        <v>0</v>
      </c>
      <c r="I630" s="200"/>
      <c r="J630" s="201"/>
      <c r="K630" s="202"/>
    </row>
    <row r="631" customFormat="false" ht="13.2" hidden="false" customHeight="false" outlineLevel="0" collapsed="false">
      <c r="A631" s="234" t="s">
        <v>217</v>
      </c>
      <c r="B631" s="235" t="s">
        <v>218</v>
      </c>
      <c r="C631" s="175"/>
      <c r="D631" s="207"/>
      <c r="E631" s="178"/>
      <c r="F631" s="178"/>
      <c r="G631" s="180"/>
      <c r="H631" s="180"/>
      <c r="I631" s="200"/>
      <c r="J631" s="201"/>
      <c r="K631" s="202"/>
    </row>
    <row r="632" customFormat="false" ht="26.4" hidden="false" customHeight="false" outlineLevel="0" collapsed="false">
      <c r="A632" s="204" t="s">
        <v>219</v>
      </c>
      <c r="B632" s="205" t="s">
        <v>220</v>
      </c>
      <c r="C632" s="181" t="s">
        <v>88</v>
      </c>
      <c r="D632" s="207" t="n">
        <v>1</v>
      </c>
      <c r="E632" s="178"/>
      <c r="F632" s="178"/>
      <c r="G632" s="180" t="n">
        <f aca="false">+E632+F632</f>
        <v>0</v>
      </c>
      <c r="H632" s="180" t="n">
        <f aca="false">+D632*G632</f>
        <v>0</v>
      </c>
      <c r="I632" s="200"/>
      <c r="J632" s="201"/>
      <c r="K632" s="202"/>
    </row>
    <row r="633" customFormat="false" ht="26.4" hidden="false" customHeight="false" outlineLevel="0" collapsed="false">
      <c r="A633" s="204" t="s">
        <v>221</v>
      </c>
      <c r="B633" s="236" t="s">
        <v>222</v>
      </c>
      <c r="C633" s="181" t="s">
        <v>88</v>
      </c>
      <c r="D633" s="207" t="n">
        <v>15</v>
      </c>
      <c r="E633" s="178"/>
      <c r="F633" s="178"/>
      <c r="G633" s="180" t="n">
        <f aca="false">+E633+F633</f>
        <v>0</v>
      </c>
      <c r="H633" s="180" t="n">
        <f aca="false">+D633*G633</f>
        <v>0</v>
      </c>
      <c r="I633" s="200"/>
      <c r="J633" s="201"/>
      <c r="K633" s="202"/>
    </row>
    <row r="634" customFormat="false" ht="26.4" hidden="false" customHeight="false" outlineLevel="0" collapsed="false">
      <c r="A634" s="204" t="s">
        <v>223</v>
      </c>
      <c r="B634" s="205" t="s">
        <v>224</v>
      </c>
      <c r="C634" s="181" t="s">
        <v>88</v>
      </c>
      <c r="D634" s="207" t="n">
        <v>3</v>
      </c>
      <c r="E634" s="178"/>
      <c r="F634" s="178"/>
      <c r="G634" s="180" t="n">
        <f aca="false">+E634+F634</f>
        <v>0</v>
      </c>
      <c r="H634" s="180" t="n">
        <f aca="false">+D634*G634</f>
        <v>0</v>
      </c>
      <c r="I634" s="200"/>
      <c r="J634" s="201"/>
      <c r="K634" s="202"/>
    </row>
    <row r="635" customFormat="false" ht="66" hidden="false" customHeight="false" outlineLevel="0" collapsed="false">
      <c r="A635" s="204" t="s">
        <v>225</v>
      </c>
      <c r="B635" s="232" t="s">
        <v>226</v>
      </c>
      <c r="C635" s="213" t="s">
        <v>88</v>
      </c>
      <c r="D635" s="214" t="n">
        <v>0</v>
      </c>
      <c r="E635" s="215" t="s">
        <v>204</v>
      </c>
      <c r="F635" s="215"/>
      <c r="G635" s="216"/>
      <c r="H635" s="216"/>
      <c r="I635" s="200"/>
      <c r="J635" s="201"/>
      <c r="K635" s="202"/>
    </row>
    <row r="636" customFormat="false" ht="26.4" hidden="false" customHeight="false" outlineLevel="0" collapsed="false">
      <c r="A636" s="204" t="s">
        <v>227</v>
      </c>
      <c r="B636" s="205" t="s">
        <v>228</v>
      </c>
      <c r="C636" s="181" t="s">
        <v>88</v>
      </c>
      <c r="D636" s="207" t="n">
        <v>1</v>
      </c>
      <c r="E636" s="178"/>
      <c r="F636" s="178"/>
      <c r="G636" s="180" t="n">
        <f aca="false">+E636+F636</f>
        <v>0</v>
      </c>
      <c r="H636" s="180" t="n">
        <f aca="false">+D636*G636</f>
        <v>0</v>
      </c>
      <c r="I636" s="200"/>
      <c r="J636" s="201"/>
      <c r="K636" s="202"/>
    </row>
    <row r="637" customFormat="false" ht="26.4" hidden="false" customHeight="false" outlineLevel="0" collapsed="false">
      <c r="A637" s="204" t="s">
        <v>229</v>
      </c>
      <c r="B637" s="232" t="s">
        <v>230</v>
      </c>
      <c r="C637" s="213" t="s">
        <v>151</v>
      </c>
      <c r="D637" s="214" t="n">
        <v>0</v>
      </c>
      <c r="E637" s="215" t="s">
        <v>204</v>
      </c>
      <c r="F637" s="215"/>
      <c r="G637" s="216"/>
      <c r="H637" s="216"/>
      <c r="I637" s="200"/>
      <c r="J637" s="201"/>
      <c r="K637" s="202"/>
    </row>
    <row r="638" customFormat="false" ht="26.4" hidden="false" customHeight="false" outlineLevel="0" collapsed="false">
      <c r="A638" s="204" t="s">
        <v>231</v>
      </c>
      <c r="B638" s="205" t="s">
        <v>232</v>
      </c>
      <c r="C638" s="181" t="s">
        <v>62</v>
      </c>
      <c r="D638" s="207" t="n">
        <v>1</v>
      </c>
      <c r="E638" s="178"/>
      <c r="F638" s="178"/>
      <c r="G638" s="180" t="n">
        <f aca="false">+E638+F638</f>
        <v>0</v>
      </c>
      <c r="H638" s="180" t="n">
        <f aca="false">+D638*G638</f>
        <v>0</v>
      </c>
      <c r="I638" s="200"/>
      <c r="J638" s="201"/>
      <c r="K638" s="202"/>
    </row>
    <row r="639" customFormat="false" ht="13.2" hidden="false" customHeight="false" outlineLevel="0" collapsed="false">
      <c r="A639" s="234" t="s">
        <v>233</v>
      </c>
      <c r="B639" s="235" t="s">
        <v>234</v>
      </c>
      <c r="C639" s="181"/>
      <c r="D639" s="207"/>
      <c r="E639" s="178"/>
      <c r="F639" s="178"/>
      <c r="G639" s="180"/>
      <c r="H639" s="180"/>
      <c r="I639" s="200"/>
      <c r="J639" s="201"/>
      <c r="K639" s="202"/>
    </row>
    <row r="640" customFormat="false" ht="13.2" hidden="false" customHeight="false" outlineLevel="0" collapsed="false">
      <c r="A640" s="204" t="s">
        <v>235</v>
      </c>
      <c r="B640" s="205" t="s">
        <v>236</v>
      </c>
      <c r="C640" s="181" t="s">
        <v>151</v>
      </c>
      <c r="D640" s="207" t="n">
        <v>25</v>
      </c>
      <c r="E640" s="178"/>
      <c r="F640" s="178"/>
      <c r="G640" s="180" t="n">
        <f aca="false">+E640+F640</f>
        <v>0</v>
      </c>
      <c r="H640" s="180" t="n">
        <f aca="false">+D640*G640</f>
        <v>0</v>
      </c>
      <c r="I640" s="200"/>
      <c r="J640" s="201"/>
      <c r="K640" s="202"/>
    </row>
    <row r="641" customFormat="false" ht="13.2" hidden="false" customHeight="false" outlineLevel="0" collapsed="false">
      <c r="A641" s="204" t="s">
        <v>237</v>
      </c>
      <c r="B641" s="205" t="s">
        <v>238</v>
      </c>
      <c r="C641" s="181" t="s">
        <v>151</v>
      </c>
      <c r="D641" s="207" t="n">
        <v>15</v>
      </c>
      <c r="E641" s="178"/>
      <c r="F641" s="178"/>
      <c r="G641" s="180" t="n">
        <f aca="false">+E641+F641</f>
        <v>0</v>
      </c>
      <c r="H641" s="180" t="n">
        <f aca="false">+D641*G641</f>
        <v>0</v>
      </c>
      <c r="I641" s="200"/>
      <c r="J641" s="201"/>
      <c r="K641" s="202"/>
    </row>
    <row r="642" customFormat="false" ht="13.2" hidden="false" customHeight="false" outlineLevel="0" collapsed="false">
      <c r="A642" s="204" t="s">
        <v>239</v>
      </c>
      <c r="B642" s="205" t="s">
        <v>240</v>
      </c>
      <c r="C642" s="181" t="s">
        <v>151</v>
      </c>
      <c r="D642" s="207" t="n">
        <v>10</v>
      </c>
      <c r="E642" s="178"/>
      <c r="F642" s="178"/>
      <c r="G642" s="180" t="n">
        <f aca="false">+E642+F642</f>
        <v>0</v>
      </c>
      <c r="H642" s="180" t="n">
        <f aca="false">+D642*G642</f>
        <v>0</v>
      </c>
      <c r="I642" s="200"/>
      <c r="J642" s="201"/>
      <c r="K642" s="202"/>
    </row>
    <row r="643" customFormat="false" ht="13.2" hidden="false" customHeight="false" outlineLevel="0" collapsed="false">
      <c r="A643" s="234" t="s">
        <v>241</v>
      </c>
      <c r="B643" s="235" t="s">
        <v>242</v>
      </c>
      <c r="C643" s="181"/>
      <c r="D643" s="207"/>
      <c r="E643" s="178"/>
      <c r="F643" s="178"/>
      <c r="G643" s="180"/>
      <c r="H643" s="180"/>
      <c r="I643" s="200"/>
      <c r="J643" s="201"/>
      <c r="K643" s="202"/>
    </row>
    <row r="644" customFormat="false" ht="26.4" hidden="false" customHeight="false" outlineLevel="0" collapsed="false">
      <c r="A644" s="204"/>
      <c r="B644" s="237" t="s">
        <v>243</v>
      </c>
      <c r="C644" s="181"/>
      <c r="D644" s="207"/>
      <c r="E644" s="178"/>
      <c r="F644" s="178"/>
      <c r="G644" s="180"/>
      <c r="H644" s="180"/>
      <c r="I644" s="200"/>
      <c r="J644" s="201"/>
      <c r="K644" s="202"/>
    </row>
    <row r="645" customFormat="false" ht="13.2" hidden="false" customHeight="false" outlineLevel="0" collapsed="false">
      <c r="A645" s="204" t="s">
        <v>244</v>
      </c>
      <c r="B645" s="205" t="s">
        <v>245</v>
      </c>
      <c r="C645" s="181" t="s">
        <v>151</v>
      </c>
      <c r="D645" s="207" t="n">
        <v>20</v>
      </c>
      <c r="E645" s="178"/>
      <c r="F645" s="178"/>
      <c r="G645" s="180" t="n">
        <f aca="false">+E645+F645</f>
        <v>0</v>
      </c>
      <c r="H645" s="180" t="n">
        <f aca="false">+D645*G645</f>
        <v>0</v>
      </c>
      <c r="I645" s="200"/>
      <c r="J645" s="201"/>
      <c r="K645" s="202"/>
    </row>
    <row r="646" customFormat="false" ht="13.2" hidden="false" customHeight="false" outlineLevel="0" collapsed="false">
      <c r="A646" s="204" t="s">
        <v>246</v>
      </c>
      <c r="B646" s="205" t="s">
        <v>247</v>
      </c>
      <c r="C646" s="181" t="s">
        <v>151</v>
      </c>
      <c r="D646" s="207" t="n">
        <v>20</v>
      </c>
      <c r="E646" s="178"/>
      <c r="F646" s="178"/>
      <c r="G646" s="180" t="n">
        <f aca="false">+E646+F646</f>
        <v>0</v>
      </c>
      <c r="H646" s="180" t="n">
        <f aca="false">+D646*G646</f>
        <v>0</v>
      </c>
      <c r="I646" s="200"/>
      <c r="J646" s="201"/>
      <c r="K646" s="202"/>
    </row>
    <row r="647" customFormat="false" ht="13.2" hidden="false" customHeight="false" outlineLevel="0" collapsed="false">
      <c r="A647" s="204" t="s">
        <v>248</v>
      </c>
      <c r="B647" s="205" t="s">
        <v>249</v>
      </c>
      <c r="C647" s="181" t="s">
        <v>151</v>
      </c>
      <c r="D647" s="207" t="n">
        <v>20</v>
      </c>
      <c r="E647" s="178"/>
      <c r="F647" s="178"/>
      <c r="G647" s="180" t="n">
        <f aca="false">+E647+F647</f>
        <v>0</v>
      </c>
      <c r="H647" s="180" t="n">
        <f aca="false">+D647*G647</f>
        <v>0</v>
      </c>
      <c r="I647" s="200"/>
      <c r="J647" s="201"/>
      <c r="K647" s="202"/>
    </row>
    <row r="648" customFormat="false" ht="13.2" hidden="false" customHeight="false" outlineLevel="0" collapsed="false">
      <c r="A648" s="204" t="s">
        <v>250</v>
      </c>
      <c r="B648" s="205" t="s">
        <v>251</v>
      </c>
      <c r="C648" s="181" t="s">
        <v>88</v>
      </c>
      <c r="D648" s="207" t="n">
        <v>8</v>
      </c>
      <c r="E648" s="178"/>
      <c r="F648" s="178"/>
      <c r="G648" s="180" t="n">
        <f aca="false">+E648+F648</f>
        <v>0</v>
      </c>
      <c r="H648" s="180" t="n">
        <f aca="false">+D648*G648</f>
        <v>0</v>
      </c>
      <c r="I648" s="200"/>
      <c r="J648" s="201"/>
      <c r="K648" s="202"/>
    </row>
    <row r="649" customFormat="false" ht="13.2" hidden="false" customHeight="false" outlineLevel="0" collapsed="false">
      <c r="A649" s="234" t="s">
        <v>252</v>
      </c>
      <c r="B649" s="235" t="s">
        <v>253</v>
      </c>
      <c r="C649" s="181"/>
      <c r="D649" s="207"/>
      <c r="E649" s="178"/>
      <c r="F649" s="178"/>
      <c r="G649" s="180" t="n">
        <f aca="false">+E649+F649</f>
        <v>0</v>
      </c>
      <c r="H649" s="180" t="n">
        <f aca="false">+D649*G649</f>
        <v>0</v>
      </c>
      <c r="I649" s="200"/>
      <c r="J649" s="201"/>
      <c r="K649" s="202"/>
    </row>
    <row r="650" customFormat="false" ht="26.4" hidden="false" customHeight="false" outlineLevel="0" collapsed="false">
      <c r="A650" s="204"/>
      <c r="B650" s="237" t="s">
        <v>243</v>
      </c>
      <c r="C650" s="181"/>
      <c r="D650" s="207"/>
      <c r="E650" s="178"/>
      <c r="F650" s="178"/>
      <c r="G650" s="180"/>
      <c r="H650" s="180"/>
      <c r="I650" s="200"/>
      <c r="J650" s="201"/>
      <c r="K650" s="202"/>
    </row>
    <row r="651" customFormat="false" ht="13.2" hidden="false" customHeight="false" outlineLevel="0" collapsed="false">
      <c r="A651" s="204" t="s">
        <v>254</v>
      </c>
      <c r="B651" s="205" t="s">
        <v>245</v>
      </c>
      <c r="C651" s="181" t="s">
        <v>151</v>
      </c>
      <c r="D651" s="207" t="n">
        <v>15</v>
      </c>
      <c r="E651" s="178"/>
      <c r="F651" s="178"/>
      <c r="G651" s="180" t="n">
        <f aca="false">+E651+F651</f>
        <v>0</v>
      </c>
      <c r="H651" s="180" t="n">
        <f aca="false">+D651*G651</f>
        <v>0</v>
      </c>
      <c r="I651" s="200"/>
      <c r="J651" s="201"/>
      <c r="K651" s="202"/>
    </row>
    <row r="652" customFormat="false" ht="13.2" hidden="false" customHeight="false" outlineLevel="0" collapsed="false">
      <c r="A652" s="204" t="s">
        <v>255</v>
      </c>
      <c r="B652" s="205" t="s">
        <v>247</v>
      </c>
      <c r="C652" s="181" t="s">
        <v>151</v>
      </c>
      <c r="D652" s="207" t="n">
        <v>15</v>
      </c>
      <c r="E652" s="178"/>
      <c r="F652" s="178"/>
      <c r="G652" s="180" t="n">
        <f aca="false">+E652+F652</f>
        <v>0</v>
      </c>
      <c r="H652" s="180" t="n">
        <f aca="false">+D652*G652</f>
        <v>0</v>
      </c>
      <c r="I652" s="200"/>
      <c r="J652" s="201"/>
      <c r="K652" s="202"/>
    </row>
    <row r="653" customFormat="false" ht="13.2" hidden="false" customHeight="false" outlineLevel="0" collapsed="false">
      <c r="A653" s="204" t="s">
        <v>256</v>
      </c>
      <c r="B653" s="205" t="s">
        <v>251</v>
      </c>
      <c r="C653" s="181" t="s">
        <v>88</v>
      </c>
      <c r="D653" s="207" t="n">
        <v>2</v>
      </c>
      <c r="E653" s="178"/>
      <c r="F653" s="178"/>
      <c r="G653" s="180" t="n">
        <f aca="false">+E653+F653</f>
        <v>0</v>
      </c>
      <c r="H653" s="180" t="n">
        <f aca="false">+D653*G653</f>
        <v>0</v>
      </c>
      <c r="I653" s="200"/>
      <c r="J653" s="201"/>
      <c r="K653" s="202"/>
    </row>
    <row r="654" customFormat="false" ht="26.4" hidden="false" customHeight="false" outlineLevel="0" collapsed="false">
      <c r="A654" s="204" t="s">
        <v>257</v>
      </c>
      <c r="B654" s="205" t="s">
        <v>258</v>
      </c>
      <c r="C654" s="181" t="s">
        <v>259</v>
      </c>
      <c r="D654" s="207" t="n">
        <v>1</v>
      </c>
      <c r="E654" s="178"/>
      <c r="F654" s="178"/>
      <c r="G654" s="180" t="n">
        <f aca="false">+E654+F654</f>
        <v>0</v>
      </c>
      <c r="H654" s="180" t="n">
        <f aca="false">+D654*G654</f>
        <v>0</v>
      </c>
      <c r="I654" s="200"/>
      <c r="J654" s="201"/>
      <c r="K654" s="202"/>
    </row>
    <row r="655" customFormat="false" ht="26.4" hidden="false" customHeight="false" outlineLevel="0" collapsed="false">
      <c r="A655" s="234" t="s">
        <v>260</v>
      </c>
      <c r="B655" s="235" t="s">
        <v>261</v>
      </c>
      <c r="C655" s="181"/>
      <c r="D655" s="238"/>
      <c r="E655" s="178"/>
      <c r="F655" s="178"/>
      <c r="G655" s="180"/>
      <c r="H655" s="180"/>
      <c r="I655" s="200"/>
      <c r="J655" s="201"/>
      <c r="K655" s="202"/>
    </row>
    <row r="656" customFormat="false" ht="39.6" hidden="false" customHeight="false" outlineLevel="0" collapsed="false">
      <c r="A656" s="204" t="s">
        <v>262</v>
      </c>
      <c r="B656" s="205" t="s">
        <v>263</v>
      </c>
      <c r="C656" s="181" t="s">
        <v>88</v>
      </c>
      <c r="D656" s="207" t="n">
        <v>2</v>
      </c>
      <c r="E656" s="178"/>
      <c r="F656" s="178"/>
      <c r="G656" s="180" t="n">
        <f aca="false">+E656+F656</f>
        <v>0</v>
      </c>
      <c r="H656" s="180" t="n">
        <f aca="false">+D656*G656</f>
        <v>0</v>
      </c>
      <c r="I656" s="200"/>
      <c r="J656" s="201"/>
      <c r="K656" s="202"/>
    </row>
    <row r="657" customFormat="false" ht="26.4" hidden="false" customHeight="false" outlineLevel="0" collapsed="false">
      <c r="A657" s="204" t="s">
        <v>264</v>
      </c>
      <c r="B657" s="205" t="s">
        <v>265</v>
      </c>
      <c r="C657" s="181" t="s">
        <v>88</v>
      </c>
      <c r="D657" s="207" t="n">
        <v>6</v>
      </c>
      <c r="E657" s="178"/>
      <c r="F657" s="178"/>
      <c r="G657" s="180" t="n">
        <f aca="false">+E657+F657</f>
        <v>0</v>
      </c>
      <c r="H657" s="180" t="n">
        <f aca="false">+D657*G657</f>
        <v>0</v>
      </c>
      <c r="I657" s="200"/>
      <c r="J657" s="201"/>
      <c r="K657" s="202"/>
    </row>
    <row r="658" customFormat="false" ht="52.8" hidden="false" customHeight="false" outlineLevel="0" collapsed="false">
      <c r="A658" s="204" t="s">
        <v>266</v>
      </c>
      <c r="B658" s="205" t="s">
        <v>267</v>
      </c>
      <c r="C658" s="181" t="s">
        <v>88</v>
      </c>
      <c r="D658" s="207" t="n">
        <v>4</v>
      </c>
      <c r="E658" s="178"/>
      <c r="F658" s="178"/>
      <c r="G658" s="180" t="n">
        <f aca="false">+E658+F658</f>
        <v>0</v>
      </c>
      <c r="H658" s="180" t="n">
        <f aca="false">+D658*G658</f>
        <v>0</v>
      </c>
      <c r="I658" s="200"/>
      <c r="J658" s="201"/>
      <c r="K658" s="202"/>
    </row>
    <row r="659" customFormat="false" ht="26.4" hidden="false" customHeight="false" outlineLevel="0" collapsed="false">
      <c r="A659" s="204" t="s">
        <v>268</v>
      </c>
      <c r="B659" s="205" t="s">
        <v>269</v>
      </c>
      <c r="C659" s="181" t="s">
        <v>88</v>
      </c>
      <c r="D659" s="207" t="n">
        <v>3</v>
      </c>
      <c r="E659" s="178"/>
      <c r="F659" s="178"/>
      <c r="G659" s="180" t="n">
        <f aca="false">+E659+F659</f>
        <v>0</v>
      </c>
      <c r="H659" s="180" t="n">
        <f aca="false">+D659*G659</f>
        <v>0</v>
      </c>
      <c r="I659" s="200"/>
      <c r="J659" s="201"/>
      <c r="K659" s="202"/>
    </row>
    <row r="660" customFormat="false" ht="13.2" hidden="false" customHeight="false" outlineLevel="0" collapsed="false">
      <c r="A660" s="204" t="s">
        <v>270</v>
      </c>
      <c r="B660" s="205" t="s">
        <v>271</v>
      </c>
      <c r="C660" s="181" t="s">
        <v>88</v>
      </c>
      <c r="D660" s="207" t="n">
        <v>6</v>
      </c>
      <c r="E660" s="178"/>
      <c r="F660" s="178"/>
      <c r="G660" s="180" t="n">
        <f aca="false">+E660+F660</f>
        <v>0</v>
      </c>
      <c r="H660" s="180" t="n">
        <f aca="false">+D660*G660</f>
        <v>0</v>
      </c>
      <c r="I660" s="200"/>
      <c r="J660" s="201"/>
      <c r="K660" s="202"/>
    </row>
    <row r="661" customFormat="false" ht="13.2" hidden="false" customHeight="false" outlineLevel="0" collapsed="false">
      <c r="A661" s="204" t="s">
        <v>272</v>
      </c>
      <c r="B661" s="205" t="s">
        <v>273</v>
      </c>
      <c r="C661" s="181" t="s">
        <v>88</v>
      </c>
      <c r="D661" s="207" t="n">
        <v>9</v>
      </c>
      <c r="E661" s="178"/>
      <c r="F661" s="178"/>
      <c r="G661" s="180" t="n">
        <f aca="false">+E661+F661</f>
        <v>0</v>
      </c>
      <c r="H661" s="180" t="n">
        <f aca="false">+D661*G661</f>
        <v>0</v>
      </c>
      <c r="I661" s="200"/>
      <c r="J661" s="201"/>
      <c r="K661" s="202"/>
    </row>
    <row r="662" customFormat="false" ht="13.2" hidden="false" customHeight="false" outlineLevel="0" collapsed="false">
      <c r="A662" s="204" t="s">
        <v>274</v>
      </c>
      <c r="B662" s="205" t="s">
        <v>275</v>
      </c>
      <c r="C662" s="231" t="s">
        <v>88</v>
      </c>
      <c r="D662" s="207" t="n">
        <v>5</v>
      </c>
      <c r="E662" s="178"/>
      <c r="F662" s="178"/>
      <c r="G662" s="180" t="n">
        <f aca="false">+E662+F662</f>
        <v>0</v>
      </c>
      <c r="H662" s="180" t="n">
        <f aca="false">+D662*G662</f>
        <v>0</v>
      </c>
      <c r="I662" s="200"/>
      <c r="J662" s="201"/>
      <c r="K662" s="202"/>
    </row>
    <row r="663" customFormat="false" ht="13.2" hidden="false" customHeight="true" outlineLevel="0" collapsed="false">
      <c r="A663" s="115" t="s">
        <v>413</v>
      </c>
      <c r="B663" s="116" t="s">
        <v>277</v>
      </c>
      <c r="C663" s="116"/>
      <c r="D663" s="116"/>
      <c r="E663" s="116"/>
      <c r="F663" s="116"/>
      <c r="G663" s="116" t="n">
        <f aca="false">+E663+F663</f>
        <v>0</v>
      </c>
      <c r="H663" s="192" t="n">
        <f aca="false">SUM(H664:H688)</f>
        <v>0</v>
      </c>
      <c r="I663" s="200"/>
      <c r="J663" s="201"/>
      <c r="K663" s="202"/>
    </row>
    <row r="664" customFormat="false" ht="39.6" hidden="false" customHeight="false" outlineLevel="0" collapsed="false">
      <c r="A664" s="175"/>
      <c r="B664" s="239" t="s">
        <v>278</v>
      </c>
      <c r="C664" s="175"/>
      <c r="D664" s="207"/>
      <c r="E664" s="178"/>
      <c r="F664" s="178"/>
      <c r="G664" s="180"/>
      <c r="H664" s="180"/>
      <c r="I664" s="200"/>
      <c r="J664" s="201"/>
      <c r="K664" s="202"/>
    </row>
    <row r="665" customFormat="false" ht="39.6" hidden="false" customHeight="false" outlineLevel="0" collapsed="false">
      <c r="A665" s="181"/>
      <c r="B665" s="239" t="s">
        <v>279</v>
      </c>
      <c r="C665" s="181"/>
      <c r="D665" s="207"/>
      <c r="E665" s="178"/>
      <c r="F665" s="178"/>
      <c r="G665" s="180"/>
      <c r="H665" s="180"/>
      <c r="I665" s="200"/>
      <c r="J665" s="201"/>
      <c r="K665" s="202"/>
    </row>
    <row r="666" customFormat="false" ht="26.4" hidden="false" customHeight="false" outlineLevel="0" collapsed="false">
      <c r="A666" s="181"/>
      <c r="B666" s="239" t="s">
        <v>280</v>
      </c>
      <c r="C666" s="181"/>
      <c r="D666" s="207"/>
      <c r="E666" s="178"/>
      <c r="F666" s="178"/>
      <c r="G666" s="180"/>
      <c r="H666" s="180"/>
      <c r="I666" s="200"/>
      <c r="J666" s="201"/>
      <c r="K666" s="202"/>
    </row>
    <row r="667" customFormat="false" ht="52.8" hidden="false" customHeight="false" outlineLevel="0" collapsed="false">
      <c r="A667" s="184"/>
      <c r="B667" s="239" t="s">
        <v>281</v>
      </c>
      <c r="C667" s="181"/>
      <c r="D667" s="207"/>
      <c r="E667" s="178"/>
      <c r="F667" s="178"/>
      <c r="G667" s="180"/>
      <c r="H667" s="180"/>
      <c r="I667" s="200"/>
      <c r="J667" s="201"/>
      <c r="K667" s="202"/>
    </row>
    <row r="668" customFormat="false" ht="26.4" hidden="false" customHeight="false" outlineLevel="0" collapsed="false">
      <c r="A668" s="181" t="s">
        <v>282</v>
      </c>
      <c r="B668" s="240" t="s">
        <v>283</v>
      </c>
      <c r="C668" s="181" t="s">
        <v>62</v>
      </c>
      <c r="D668" s="207" t="n">
        <v>1</v>
      </c>
      <c r="E668" s="178"/>
      <c r="F668" s="178"/>
      <c r="G668" s="180" t="n">
        <f aca="false">+E668+F668</f>
        <v>0</v>
      </c>
      <c r="H668" s="180" t="n">
        <f aca="false">+D668*G668</f>
        <v>0</v>
      </c>
      <c r="I668" s="200"/>
      <c r="J668" s="201"/>
      <c r="K668" s="202"/>
    </row>
    <row r="669" customFormat="false" ht="66" hidden="false" customHeight="false" outlineLevel="0" collapsed="false">
      <c r="A669" s="181" t="s">
        <v>284</v>
      </c>
      <c r="B669" s="241" t="s">
        <v>285</v>
      </c>
      <c r="C669" s="181" t="s">
        <v>79</v>
      </c>
      <c r="D669" s="207" t="n">
        <v>40</v>
      </c>
      <c r="E669" s="178"/>
      <c r="F669" s="178"/>
      <c r="G669" s="180" t="n">
        <f aca="false">+E669+F669</f>
        <v>0</v>
      </c>
      <c r="H669" s="180" t="n">
        <f aca="false">+D669*G669</f>
        <v>0</v>
      </c>
      <c r="I669" s="200"/>
      <c r="J669" s="201"/>
      <c r="K669" s="202"/>
    </row>
    <row r="670" customFormat="false" ht="39.6" hidden="false" customHeight="false" outlineLevel="0" collapsed="false">
      <c r="A670" s="181" t="s">
        <v>286</v>
      </c>
      <c r="B670" s="241" t="s">
        <v>287</v>
      </c>
      <c r="C670" s="181" t="s">
        <v>88</v>
      </c>
      <c r="D670" s="207" t="n">
        <v>1</v>
      </c>
      <c r="E670" s="178"/>
      <c r="F670" s="178"/>
      <c r="G670" s="180" t="n">
        <f aca="false">+E670+F670</f>
        <v>0</v>
      </c>
      <c r="H670" s="180" t="n">
        <f aca="false">+D670*G670</f>
        <v>0</v>
      </c>
      <c r="I670" s="200"/>
      <c r="J670" s="201"/>
      <c r="K670" s="202"/>
    </row>
    <row r="671" customFormat="false" ht="26.4" hidden="false" customHeight="false" outlineLevel="0" collapsed="false">
      <c r="A671" s="181" t="s">
        <v>288</v>
      </c>
      <c r="B671" s="182" t="s">
        <v>289</v>
      </c>
      <c r="C671" s="181" t="s">
        <v>79</v>
      </c>
      <c r="D671" s="207" t="n">
        <v>13</v>
      </c>
      <c r="E671" s="178"/>
      <c r="F671" s="178"/>
      <c r="G671" s="180" t="n">
        <f aca="false">+E671+F671</f>
        <v>0</v>
      </c>
      <c r="H671" s="180" t="n">
        <f aca="false">+D671*G671</f>
        <v>0</v>
      </c>
      <c r="I671" s="200"/>
      <c r="J671" s="201"/>
      <c r="K671" s="202"/>
    </row>
    <row r="672" customFormat="false" ht="26.4" hidden="false" customHeight="false" outlineLevel="0" collapsed="false">
      <c r="A672" s="181" t="s">
        <v>290</v>
      </c>
      <c r="B672" s="205" t="s">
        <v>291</v>
      </c>
      <c r="C672" s="181" t="s">
        <v>292</v>
      </c>
      <c r="D672" s="207" t="n">
        <v>1</v>
      </c>
      <c r="E672" s="178"/>
      <c r="F672" s="178"/>
      <c r="G672" s="180" t="n">
        <f aca="false">+E672+F672</f>
        <v>0</v>
      </c>
      <c r="H672" s="180" t="n">
        <f aca="false">+D672*G672</f>
        <v>0</v>
      </c>
      <c r="I672" s="200"/>
      <c r="J672" s="201"/>
      <c r="K672" s="202"/>
    </row>
    <row r="673" customFormat="false" ht="26.4" hidden="false" customHeight="false" outlineLevel="0" collapsed="false">
      <c r="A673" s="181" t="s">
        <v>293</v>
      </c>
      <c r="B673" s="205" t="s">
        <v>294</v>
      </c>
      <c r="C673" s="181" t="s">
        <v>292</v>
      </c>
      <c r="D673" s="207" t="n">
        <v>1</v>
      </c>
      <c r="E673" s="178"/>
      <c r="F673" s="178"/>
      <c r="G673" s="180" t="n">
        <f aca="false">+E673+F673</f>
        <v>0</v>
      </c>
      <c r="H673" s="180" t="n">
        <f aca="false">+D673*G673</f>
        <v>0</v>
      </c>
      <c r="I673" s="200"/>
      <c r="J673" s="201"/>
      <c r="K673" s="202"/>
    </row>
    <row r="674" customFormat="false" ht="26.4" hidden="false" customHeight="false" outlineLevel="0" collapsed="false">
      <c r="A674" s="181" t="s">
        <v>295</v>
      </c>
      <c r="B674" s="205" t="s">
        <v>296</v>
      </c>
      <c r="C674" s="181" t="s">
        <v>292</v>
      </c>
      <c r="D674" s="207" t="n">
        <v>2</v>
      </c>
      <c r="E674" s="178"/>
      <c r="F674" s="178"/>
      <c r="G674" s="180" t="n">
        <f aca="false">+E674+F674</f>
        <v>0</v>
      </c>
      <c r="H674" s="180" t="n">
        <f aca="false">+D674*G674</f>
        <v>0</v>
      </c>
      <c r="I674" s="200"/>
      <c r="J674" s="201"/>
      <c r="K674" s="202"/>
    </row>
    <row r="675" customFormat="false" ht="26.4" hidden="false" customHeight="false" outlineLevel="0" collapsed="false">
      <c r="A675" s="181" t="s">
        <v>297</v>
      </c>
      <c r="B675" s="205" t="s">
        <v>298</v>
      </c>
      <c r="C675" s="181" t="s">
        <v>292</v>
      </c>
      <c r="D675" s="207" t="n">
        <v>19</v>
      </c>
      <c r="E675" s="178"/>
      <c r="F675" s="178"/>
      <c r="G675" s="180" t="n">
        <f aca="false">+E675+F675</f>
        <v>0</v>
      </c>
      <c r="H675" s="180" t="n">
        <f aca="false">+D675*G675</f>
        <v>0</v>
      </c>
      <c r="I675" s="200"/>
      <c r="J675" s="201"/>
      <c r="K675" s="202"/>
    </row>
    <row r="676" customFormat="false" ht="26.4" hidden="false" customHeight="false" outlineLevel="0" collapsed="false">
      <c r="A676" s="181" t="s">
        <v>299</v>
      </c>
      <c r="B676" s="205" t="s">
        <v>300</v>
      </c>
      <c r="C676" s="181" t="s">
        <v>292</v>
      </c>
      <c r="D676" s="207" t="n">
        <v>3</v>
      </c>
      <c r="E676" s="178"/>
      <c r="F676" s="178"/>
      <c r="G676" s="180" t="n">
        <f aca="false">+E676+F676</f>
        <v>0</v>
      </c>
      <c r="H676" s="180" t="n">
        <f aca="false">+D676*G676</f>
        <v>0</v>
      </c>
      <c r="I676" s="200"/>
      <c r="J676" s="201"/>
      <c r="K676" s="202"/>
    </row>
    <row r="677" customFormat="false" ht="26.4" hidden="false" customHeight="false" outlineLevel="0" collapsed="false">
      <c r="A677" s="181" t="s">
        <v>301</v>
      </c>
      <c r="B677" s="205" t="s">
        <v>302</v>
      </c>
      <c r="C677" s="181" t="s">
        <v>303</v>
      </c>
      <c r="D677" s="207" t="n">
        <v>4</v>
      </c>
      <c r="E677" s="178"/>
      <c r="F677" s="178"/>
      <c r="G677" s="180" t="n">
        <f aca="false">+E677+F677</f>
        <v>0</v>
      </c>
      <c r="H677" s="180" t="n">
        <f aca="false">+D677*G677</f>
        <v>0</v>
      </c>
      <c r="I677" s="200"/>
      <c r="J677" s="201"/>
      <c r="K677" s="202"/>
    </row>
    <row r="678" customFormat="false" ht="26.4" hidden="false" customHeight="false" outlineLevel="0" collapsed="false">
      <c r="A678" s="181" t="s">
        <v>304</v>
      </c>
      <c r="B678" s="205" t="s">
        <v>305</v>
      </c>
      <c r="C678" s="181" t="s">
        <v>303</v>
      </c>
      <c r="D678" s="207" t="n">
        <v>5</v>
      </c>
      <c r="E678" s="178"/>
      <c r="F678" s="178"/>
      <c r="G678" s="180" t="n">
        <f aca="false">+E678+F678</f>
        <v>0</v>
      </c>
      <c r="H678" s="180" t="n">
        <f aca="false">+D678*G678</f>
        <v>0</v>
      </c>
      <c r="I678" s="200"/>
      <c r="J678" s="201"/>
      <c r="K678" s="202"/>
    </row>
    <row r="679" customFormat="false" ht="13.2" hidden="false" customHeight="false" outlineLevel="0" collapsed="false">
      <c r="A679" s="184" t="s">
        <v>306</v>
      </c>
      <c r="B679" s="235" t="s">
        <v>307</v>
      </c>
      <c r="C679" s="181"/>
      <c r="D679" s="238"/>
      <c r="E679" s="178"/>
      <c r="F679" s="178"/>
      <c r="G679" s="180" t="n">
        <f aca="false">+E679+F679</f>
        <v>0</v>
      </c>
      <c r="H679" s="180" t="n">
        <f aca="false">+D679*G679</f>
        <v>0</v>
      </c>
      <c r="I679" s="200"/>
      <c r="J679" s="201"/>
      <c r="K679" s="202"/>
    </row>
    <row r="680" customFormat="false" ht="26.4" hidden="false" customHeight="false" outlineLevel="0" collapsed="false">
      <c r="A680" s="181" t="s">
        <v>308</v>
      </c>
      <c r="B680" s="205" t="s">
        <v>309</v>
      </c>
      <c r="C680" s="181" t="s">
        <v>88</v>
      </c>
      <c r="D680" s="238" t="n">
        <v>4</v>
      </c>
      <c r="E680" s="178"/>
      <c r="F680" s="178"/>
      <c r="G680" s="180" t="n">
        <f aca="false">+E680+F680</f>
        <v>0</v>
      </c>
      <c r="H680" s="180" t="n">
        <f aca="false">+D680*G680</f>
        <v>0</v>
      </c>
      <c r="I680" s="200"/>
      <c r="J680" s="201"/>
      <c r="K680" s="202"/>
    </row>
    <row r="681" customFormat="false" ht="13.2" hidden="false" customHeight="false" outlineLevel="0" collapsed="false">
      <c r="A681" s="181" t="s">
        <v>310</v>
      </c>
      <c r="B681" s="205" t="s">
        <v>311</v>
      </c>
      <c r="C681" s="181" t="s">
        <v>88</v>
      </c>
      <c r="D681" s="207" t="n">
        <v>2</v>
      </c>
      <c r="E681" s="178"/>
      <c r="F681" s="178"/>
      <c r="G681" s="180" t="n">
        <f aca="false">+E681+F681</f>
        <v>0</v>
      </c>
      <c r="H681" s="180" t="n">
        <f aca="false">+D681*G681</f>
        <v>0</v>
      </c>
      <c r="I681" s="200"/>
      <c r="J681" s="201"/>
      <c r="K681" s="202"/>
    </row>
    <row r="682" customFormat="false" ht="13.2" hidden="false" customHeight="false" outlineLevel="0" collapsed="false">
      <c r="A682" s="181" t="s">
        <v>312</v>
      </c>
      <c r="B682" s="205" t="s">
        <v>313</v>
      </c>
      <c r="C682" s="181" t="s">
        <v>88</v>
      </c>
      <c r="D682" s="207" t="n">
        <v>9</v>
      </c>
      <c r="E682" s="178"/>
      <c r="F682" s="178"/>
      <c r="G682" s="180" t="n">
        <f aca="false">+E682+F682</f>
        <v>0</v>
      </c>
      <c r="H682" s="180" t="n">
        <f aca="false">+D682*G682</f>
        <v>0</v>
      </c>
      <c r="I682" s="200"/>
      <c r="J682" s="201"/>
      <c r="K682" s="202"/>
    </row>
    <row r="683" customFormat="false" ht="13.2" hidden="false" customHeight="false" outlineLevel="0" collapsed="false">
      <c r="A683" s="181" t="s">
        <v>314</v>
      </c>
      <c r="B683" s="205" t="s">
        <v>315</v>
      </c>
      <c r="C683" s="181" t="s">
        <v>88</v>
      </c>
      <c r="D683" s="207" t="n">
        <v>8</v>
      </c>
      <c r="E683" s="178"/>
      <c r="F683" s="178"/>
      <c r="G683" s="180" t="n">
        <f aca="false">+E683+F683</f>
        <v>0</v>
      </c>
      <c r="H683" s="180" t="n">
        <f aca="false">+D683*G683</f>
        <v>0</v>
      </c>
      <c r="I683" s="200"/>
      <c r="J683" s="201"/>
      <c r="K683" s="202"/>
    </row>
    <row r="684" customFormat="false" ht="39.6" hidden="false" customHeight="false" outlineLevel="0" collapsed="false">
      <c r="A684" s="181" t="s">
        <v>316</v>
      </c>
      <c r="B684" s="205" t="s">
        <v>317</v>
      </c>
      <c r="C684" s="181" t="s">
        <v>88</v>
      </c>
      <c r="D684" s="207" t="n">
        <v>2</v>
      </c>
      <c r="E684" s="178"/>
      <c r="F684" s="178"/>
      <c r="G684" s="180" t="n">
        <f aca="false">+E684+F684</f>
        <v>0</v>
      </c>
      <c r="H684" s="180" t="n">
        <f aca="false">+D684*G684</f>
        <v>0</v>
      </c>
      <c r="I684" s="200"/>
      <c r="J684" s="201"/>
      <c r="K684" s="202"/>
    </row>
    <row r="685" customFormat="false" ht="26.4" hidden="false" customHeight="false" outlineLevel="0" collapsed="false">
      <c r="A685" s="181" t="s">
        <v>318</v>
      </c>
      <c r="B685" s="205" t="s">
        <v>319</v>
      </c>
      <c r="C685" s="181" t="s">
        <v>88</v>
      </c>
      <c r="D685" s="207" t="n">
        <v>3</v>
      </c>
      <c r="E685" s="178"/>
      <c r="F685" s="178"/>
      <c r="G685" s="180" t="n">
        <f aca="false">+E685+F685</f>
        <v>0</v>
      </c>
      <c r="H685" s="180" t="n">
        <f aca="false">+D685*G685</f>
        <v>0</v>
      </c>
      <c r="I685" s="200"/>
      <c r="J685" s="201"/>
      <c r="K685" s="202"/>
    </row>
    <row r="686" customFormat="false" ht="39.6" hidden="false" customHeight="false" outlineLevel="0" collapsed="false">
      <c r="A686" s="181"/>
      <c r="B686" s="239" t="s">
        <v>320</v>
      </c>
      <c r="C686" s="181"/>
      <c r="D686" s="207"/>
      <c r="E686" s="178"/>
      <c r="F686" s="178"/>
      <c r="G686" s="180"/>
      <c r="H686" s="180"/>
      <c r="I686" s="200"/>
      <c r="J686" s="201"/>
      <c r="K686" s="202"/>
    </row>
    <row r="687" customFormat="false" ht="26.4" hidden="false" customHeight="false" outlineLevel="0" collapsed="false">
      <c r="A687" s="181" t="s">
        <v>321</v>
      </c>
      <c r="B687" s="205" t="s">
        <v>322</v>
      </c>
      <c r="C687" s="181" t="s">
        <v>88</v>
      </c>
      <c r="D687" s="207" t="n">
        <v>4</v>
      </c>
      <c r="E687" s="178"/>
      <c r="F687" s="178"/>
      <c r="G687" s="180" t="n">
        <f aca="false">+E687+F687</f>
        <v>0</v>
      </c>
      <c r="H687" s="180" t="n">
        <f aca="false">+D687*G687</f>
        <v>0</v>
      </c>
      <c r="I687" s="200"/>
      <c r="J687" s="201"/>
      <c r="K687" s="202"/>
    </row>
    <row r="688" customFormat="false" ht="26.4" hidden="false" customHeight="false" outlineLevel="0" collapsed="false">
      <c r="A688" s="181" t="s">
        <v>323</v>
      </c>
      <c r="B688" s="205" t="s">
        <v>324</v>
      </c>
      <c r="C688" s="181" t="s">
        <v>88</v>
      </c>
      <c r="D688" s="207" t="n">
        <v>5</v>
      </c>
      <c r="E688" s="178"/>
      <c r="F688" s="178"/>
      <c r="G688" s="180" t="n">
        <f aca="false">+E688+F688</f>
        <v>0</v>
      </c>
      <c r="H688" s="180" t="n">
        <f aca="false">+D688*G688</f>
        <v>0</v>
      </c>
      <c r="I688" s="200"/>
      <c r="J688" s="201"/>
      <c r="K688" s="202"/>
    </row>
    <row r="689" customFormat="false" ht="13.2" hidden="false" customHeight="true" outlineLevel="0" collapsed="false">
      <c r="A689" s="115" t="s">
        <v>414</v>
      </c>
      <c r="B689" s="116" t="s">
        <v>326</v>
      </c>
      <c r="C689" s="116"/>
      <c r="D689" s="116"/>
      <c r="E689" s="116"/>
      <c r="F689" s="116"/>
      <c r="G689" s="116" t="n">
        <f aca="false">+E689+F689</f>
        <v>0</v>
      </c>
      <c r="H689" s="192" t="n">
        <f aca="false">SUM(H690:H695)</f>
        <v>0</v>
      </c>
      <c r="I689" s="200"/>
      <c r="J689" s="201"/>
      <c r="K689" s="202"/>
    </row>
    <row r="690" customFormat="false" ht="26.4" hidden="false" customHeight="false" outlineLevel="0" collapsed="false">
      <c r="A690" s="238" t="s">
        <v>327</v>
      </c>
      <c r="B690" s="176" t="s">
        <v>328</v>
      </c>
      <c r="C690" s="243" t="s">
        <v>88</v>
      </c>
      <c r="D690" s="243" t="n">
        <v>1</v>
      </c>
      <c r="E690" s="178"/>
      <c r="F690" s="178"/>
      <c r="G690" s="180" t="n">
        <f aca="false">+E690+F690</f>
        <v>0</v>
      </c>
      <c r="H690" s="180" t="n">
        <f aca="false">+D690*G690</f>
        <v>0</v>
      </c>
      <c r="I690" s="200"/>
      <c r="J690" s="201"/>
      <c r="K690" s="202"/>
    </row>
    <row r="691" customFormat="false" ht="39.6" hidden="false" customHeight="false" outlineLevel="0" collapsed="false">
      <c r="A691" s="238" t="s">
        <v>329</v>
      </c>
      <c r="B691" s="182" t="s">
        <v>330</v>
      </c>
      <c r="C691" s="181" t="s">
        <v>151</v>
      </c>
      <c r="D691" s="207" t="n">
        <v>20</v>
      </c>
      <c r="E691" s="178"/>
      <c r="F691" s="178"/>
      <c r="G691" s="180" t="n">
        <f aca="false">+E691+F691</f>
        <v>0</v>
      </c>
      <c r="H691" s="180" t="n">
        <f aca="false">+D691*G691</f>
        <v>0</v>
      </c>
      <c r="I691" s="200"/>
      <c r="J691" s="201"/>
      <c r="K691" s="202"/>
    </row>
    <row r="692" customFormat="false" ht="39.6" hidden="false" customHeight="false" outlineLevel="0" collapsed="false">
      <c r="A692" s="238" t="s">
        <v>331</v>
      </c>
      <c r="B692" s="182" t="s">
        <v>332</v>
      </c>
      <c r="C692" s="181" t="s">
        <v>88</v>
      </c>
      <c r="D692" s="207" t="n">
        <v>2</v>
      </c>
      <c r="E692" s="178"/>
      <c r="F692" s="178"/>
      <c r="G692" s="180" t="n">
        <f aca="false">+E692+F692</f>
        <v>0</v>
      </c>
      <c r="H692" s="180" t="n">
        <f aca="false">+D692*G692</f>
        <v>0</v>
      </c>
      <c r="I692" s="200"/>
      <c r="J692" s="201"/>
      <c r="K692" s="202"/>
    </row>
    <row r="693" customFormat="false" ht="26.4" hidden="false" customHeight="false" outlineLevel="0" collapsed="false">
      <c r="A693" s="238" t="s">
        <v>333</v>
      </c>
      <c r="B693" s="244" t="s">
        <v>334</v>
      </c>
      <c r="C693" s="181" t="s">
        <v>88</v>
      </c>
      <c r="D693" s="207" t="n">
        <v>1</v>
      </c>
      <c r="E693" s="178"/>
      <c r="F693" s="178"/>
      <c r="G693" s="180" t="n">
        <f aca="false">+E693+F693</f>
        <v>0</v>
      </c>
      <c r="H693" s="180" t="n">
        <f aca="false">+D693*G693</f>
        <v>0</v>
      </c>
      <c r="I693" s="200"/>
      <c r="J693" s="201"/>
      <c r="K693" s="202"/>
    </row>
    <row r="694" customFormat="false" ht="26.4" hidden="false" customHeight="false" outlineLevel="0" collapsed="false">
      <c r="A694" s="238" t="s">
        <v>335</v>
      </c>
      <c r="B694" s="244" t="s">
        <v>336</v>
      </c>
      <c r="C694" s="181" t="s">
        <v>88</v>
      </c>
      <c r="D694" s="207" t="n">
        <v>1</v>
      </c>
      <c r="E694" s="178"/>
      <c r="F694" s="178"/>
      <c r="G694" s="180" t="n">
        <f aca="false">+E694+F694</f>
        <v>0</v>
      </c>
      <c r="H694" s="180" t="n">
        <f aca="false">+D694*G694</f>
        <v>0</v>
      </c>
      <c r="I694" s="200"/>
      <c r="J694" s="201"/>
      <c r="K694" s="202"/>
    </row>
    <row r="695" customFormat="false" ht="26.4" hidden="false" customHeight="false" outlineLevel="0" collapsed="false">
      <c r="A695" s="238" t="s">
        <v>337</v>
      </c>
      <c r="B695" s="245" t="s">
        <v>378</v>
      </c>
      <c r="C695" s="181" t="s">
        <v>141</v>
      </c>
      <c r="D695" s="207" t="n">
        <v>1</v>
      </c>
      <c r="E695" s="178"/>
      <c r="F695" s="178"/>
      <c r="G695" s="180" t="n">
        <f aca="false">+E695+F695</f>
        <v>0</v>
      </c>
      <c r="H695" s="180" t="n">
        <f aca="false">+D695*G695</f>
        <v>0</v>
      </c>
      <c r="I695" s="200"/>
      <c r="J695" s="201"/>
      <c r="K695" s="202"/>
    </row>
    <row r="696" customFormat="false" ht="13.2" hidden="false" customHeight="true" outlineLevel="0" collapsed="false">
      <c r="A696" s="115" t="s">
        <v>415</v>
      </c>
      <c r="B696" s="116" t="s">
        <v>340</v>
      </c>
      <c r="C696" s="116"/>
      <c r="D696" s="116"/>
      <c r="E696" s="116"/>
      <c r="F696" s="116"/>
      <c r="G696" s="116" t="n">
        <f aca="false">+E696+F696</f>
        <v>0</v>
      </c>
      <c r="H696" s="192" t="n">
        <f aca="false">SUM(H697:H699)</f>
        <v>0</v>
      </c>
      <c r="I696" s="200"/>
      <c r="J696" s="201"/>
      <c r="K696" s="202"/>
    </row>
    <row r="697" customFormat="false" ht="13.2" hidden="false" customHeight="false" outlineLevel="0" collapsed="false">
      <c r="A697" s="238" t="s">
        <v>341</v>
      </c>
      <c r="B697" s="176" t="s">
        <v>342</v>
      </c>
      <c r="C697" s="238" t="s">
        <v>105</v>
      </c>
      <c r="D697" s="177" t="n">
        <v>3.5</v>
      </c>
      <c r="E697" s="246"/>
      <c r="F697" s="178"/>
      <c r="G697" s="180" t="n">
        <f aca="false">+E697+F697</f>
        <v>0</v>
      </c>
      <c r="H697" s="180" t="n">
        <f aca="false">+D697*G697</f>
        <v>0</v>
      </c>
      <c r="I697" s="200"/>
      <c r="J697" s="201"/>
      <c r="K697" s="202"/>
    </row>
    <row r="698" customFormat="false" ht="26.4" hidden="false" customHeight="false" outlineLevel="0" collapsed="false">
      <c r="A698" s="238" t="s">
        <v>343</v>
      </c>
      <c r="B698" s="182" t="s">
        <v>344</v>
      </c>
      <c r="C698" s="238" t="s">
        <v>105</v>
      </c>
      <c r="D698" s="183" t="n">
        <v>30</v>
      </c>
      <c r="E698" s="246"/>
      <c r="F698" s="178"/>
      <c r="G698" s="180" t="n">
        <f aca="false">+E698+F698</f>
        <v>0</v>
      </c>
      <c r="H698" s="180" t="n">
        <f aca="false">+D698*G698</f>
        <v>0</v>
      </c>
      <c r="I698" s="200"/>
      <c r="J698" s="201"/>
      <c r="K698" s="202"/>
    </row>
    <row r="699" customFormat="false" ht="26.4" hidden="false" customHeight="false" outlineLevel="0" collapsed="false">
      <c r="A699" s="238" t="s">
        <v>345</v>
      </c>
      <c r="B699" s="217" t="s">
        <v>346</v>
      </c>
      <c r="C699" s="238" t="s">
        <v>105</v>
      </c>
      <c r="D699" s="247" t="n">
        <v>32</v>
      </c>
      <c r="E699" s="246"/>
      <c r="F699" s="178"/>
      <c r="G699" s="180" t="n">
        <f aca="false">+E699+F699</f>
        <v>0</v>
      </c>
      <c r="H699" s="180" t="n">
        <f aca="false">+D699*G699</f>
        <v>0</v>
      </c>
      <c r="I699" s="200"/>
      <c r="J699" s="201"/>
      <c r="K699" s="202"/>
    </row>
    <row r="700" customFormat="false" ht="13.2" hidden="false" customHeight="true" outlineLevel="0" collapsed="false">
      <c r="A700" s="115" t="s">
        <v>416</v>
      </c>
      <c r="B700" s="116" t="s">
        <v>49</v>
      </c>
      <c r="C700" s="116"/>
      <c r="D700" s="116"/>
      <c r="E700" s="116"/>
      <c r="F700" s="116"/>
      <c r="G700" s="116" t="n">
        <f aca="false">+E700+F700</f>
        <v>0</v>
      </c>
      <c r="H700" s="192" t="n">
        <f aca="false">SUM(H701:H704)</f>
        <v>0</v>
      </c>
      <c r="I700" s="200"/>
      <c r="J700" s="201"/>
      <c r="K700" s="202"/>
    </row>
    <row r="701" customFormat="false" ht="13.2" hidden="false" customHeight="false" outlineLevel="0" collapsed="false">
      <c r="A701" s="238" t="s">
        <v>348</v>
      </c>
      <c r="B701" s="176" t="s">
        <v>349</v>
      </c>
      <c r="C701" s="238" t="s">
        <v>88</v>
      </c>
      <c r="D701" s="177" t="n">
        <v>2</v>
      </c>
      <c r="E701" s="246"/>
      <c r="F701" s="178"/>
      <c r="G701" s="180" t="n">
        <f aca="false">+E701+F701</f>
        <v>0</v>
      </c>
      <c r="H701" s="180" t="n">
        <f aca="false">+D701*G701</f>
        <v>0</v>
      </c>
      <c r="I701" s="200"/>
      <c r="J701" s="201"/>
      <c r="K701" s="202"/>
    </row>
    <row r="702" customFormat="false" ht="13.2" hidden="false" customHeight="false" outlineLevel="0" collapsed="false">
      <c r="A702" s="238" t="s">
        <v>350</v>
      </c>
      <c r="B702" s="182" t="s">
        <v>351</v>
      </c>
      <c r="C702" s="238" t="s">
        <v>88</v>
      </c>
      <c r="D702" s="183" t="n">
        <v>1</v>
      </c>
      <c r="E702" s="246"/>
      <c r="F702" s="178"/>
      <c r="G702" s="180" t="n">
        <f aca="false">+E702+F702</f>
        <v>0</v>
      </c>
      <c r="H702" s="180" t="n">
        <f aca="false">+D702*G702</f>
        <v>0</v>
      </c>
      <c r="I702" s="200"/>
      <c r="J702" s="201"/>
      <c r="K702" s="202"/>
    </row>
    <row r="703" customFormat="false" ht="13.2" hidden="false" customHeight="false" outlineLevel="0" collapsed="false">
      <c r="A703" s="238" t="s">
        <v>352</v>
      </c>
      <c r="B703" s="182" t="s">
        <v>353</v>
      </c>
      <c r="C703" s="238" t="s">
        <v>88</v>
      </c>
      <c r="D703" s="183" t="n">
        <v>1</v>
      </c>
      <c r="E703" s="246"/>
      <c r="F703" s="178"/>
      <c r="G703" s="180" t="n">
        <f aca="false">+E703+F703</f>
        <v>0</v>
      </c>
      <c r="H703" s="180" t="n">
        <f aca="false">+D703*G703</f>
        <v>0</v>
      </c>
      <c r="I703" s="200"/>
      <c r="J703" s="201"/>
      <c r="K703" s="202"/>
    </row>
    <row r="704" customFormat="false" ht="26.4" hidden="false" customHeight="false" outlineLevel="0" collapsed="false">
      <c r="A704" s="238" t="s">
        <v>354</v>
      </c>
      <c r="B704" s="264" t="s">
        <v>355</v>
      </c>
      <c r="C704" s="263"/>
      <c r="D704" s="265"/>
      <c r="E704" s="266" t="s">
        <v>142</v>
      </c>
      <c r="F704" s="215"/>
      <c r="G704" s="216"/>
      <c r="H704" s="216"/>
      <c r="I704" s="200"/>
      <c r="J704" s="201"/>
      <c r="K704" s="202"/>
    </row>
    <row r="705" customFormat="false" ht="13.2" hidden="false" customHeight="true" outlineLevel="0" collapsed="false">
      <c r="A705" s="115" t="s">
        <v>417</v>
      </c>
      <c r="B705" s="116"/>
      <c r="C705" s="116"/>
      <c r="D705" s="116"/>
      <c r="E705" s="116"/>
      <c r="F705" s="116"/>
      <c r="G705" s="116"/>
      <c r="H705" s="192" t="n">
        <f aca="false">SUM(H706:H708)</f>
        <v>0</v>
      </c>
      <c r="I705" s="200"/>
      <c r="J705" s="201"/>
      <c r="K705" s="202"/>
    </row>
    <row r="706" customFormat="false" ht="13.2" hidden="false" customHeight="false" outlineLevel="0" collapsed="false">
      <c r="A706" s="175" t="s">
        <v>358</v>
      </c>
      <c r="B706" s="218" t="s">
        <v>359</v>
      </c>
      <c r="C706" s="175" t="s">
        <v>62</v>
      </c>
      <c r="D706" s="248" t="n">
        <v>1</v>
      </c>
      <c r="E706" s="249"/>
      <c r="F706" s="249"/>
      <c r="G706" s="250" t="n">
        <f aca="false">+E706+F706</f>
        <v>0</v>
      </c>
      <c r="H706" s="250" t="n">
        <f aca="false">+D706*G706</f>
        <v>0</v>
      </c>
      <c r="I706" s="200"/>
      <c r="J706" s="201"/>
      <c r="K706" s="202"/>
    </row>
    <row r="707" customFormat="false" ht="13.2" hidden="false" customHeight="false" outlineLevel="0" collapsed="false">
      <c r="A707" s="181" t="s">
        <v>360</v>
      </c>
      <c r="B707" s="182" t="s">
        <v>361</v>
      </c>
      <c r="C707" s="181" t="s">
        <v>62</v>
      </c>
      <c r="D707" s="183" t="n">
        <v>1</v>
      </c>
      <c r="E707" s="251"/>
      <c r="F707" s="178"/>
      <c r="G707" s="180" t="n">
        <f aca="false">+E707+F707</f>
        <v>0</v>
      </c>
      <c r="H707" s="180" t="n">
        <f aca="false">+D707*G707</f>
        <v>0</v>
      </c>
      <c r="I707" s="200"/>
      <c r="J707" s="201"/>
      <c r="K707" s="202"/>
    </row>
    <row r="708" customFormat="false" ht="13.2" hidden="false" customHeight="false" outlineLevel="0" collapsed="false">
      <c r="A708" s="181" t="s">
        <v>362</v>
      </c>
      <c r="B708" s="224" t="s">
        <v>363</v>
      </c>
      <c r="C708" s="231" t="s">
        <v>88</v>
      </c>
      <c r="D708" s="252" t="n">
        <v>2</v>
      </c>
      <c r="E708" s="253"/>
      <c r="F708" s="254"/>
      <c r="G708" s="255" t="n">
        <f aca="false">+E708+F708</f>
        <v>0</v>
      </c>
      <c r="H708" s="255" t="n">
        <f aca="false">+D708*G708</f>
        <v>0</v>
      </c>
      <c r="I708" s="200"/>
      <c r="J708" s="201"/>
      <c r="K708" s="202"/>
    </row>
    <row r="709" customFormat="false" ht="21.45" hidden="false" customHeight="true" outlineLevel="0" collapsed="false">
      <c r="A709" s="197" t="s">
        <v>30</v>
      </c>
      <c r="B709" s="198" t="s">
        <v>418</v>
      </c>
      <c r="C709" s="198"/>
      <c r="D709" s="198"/>
      <c r="E709" s="198"/>
      <c r="F709" s="198"/>
      <c r="G709" s="198"/>
      <c r="H709" s="199" t="n">
        <f aca="false">+H710+H730+H734+H738+H742+H746+H750+H756+H760+H767+H772+H805+H838+H842+H847+H831</f>
        <v>0</v>
      </c>
      <c r="I709" s="200"/>
      <c r="J709" s="201"/>
      <c r="K709" s="202"/>
    </row>
    <row r="710" customFormat="false" ht="13.2" hidden="false" customHeight="true" outlineLevel="0" collapsed="false">
      <c r="A710" s="115" t="s">
        <v>419</v>
      </c>
      <c r="B710" s="196" t="s">
        <v>93</v>
      </c>
      <c r="C710" s="196"/>
      <c r="D710" s="196"/>
      <c r="E710" s="196"/>
      <c r="F710" s="196"/>
      <c r="G710" s="196"/>
      <c r="H710" s="192" t="n">
        <f aca="false">SUM(H711:H729)</f>
        <v>0</v>
      </c>
      <c r="I710" s="200"/>
      <c r="J710" s="201"/>
      <c r="K710" s="202"/>
    </row>
    <row r="711" customFormat="false" ht="26.4" hidden="false" customHeight="false" outlineLevel="0" collapsed="false">
      <c r="A711" s="203" t="s">
        <v>60</v>
      </c>
      <c r="B711" s="188" t="s">
        <v>94</v>
      </c>
      <c r="C711" s="189" t="s">
        <v>62</v>
      </c>
      <c r="D711" s="193" t="n">
        <v>1</v>
      </c>
      <c r="E711" s="178"/>
      <c r="F711" s="178"/>
      <c r="G711" s="180" t="n">
        <f aca="false">+E711+F711</f>
        <v>0</v>
      </c>
      <c r="H711" s="180" t="n">
        <f aca="false">+D711*G711</f>
        <v>0</v>
      </c>
      <c r="I711" s="200"/>
      <c r="J711" s="201"/>
      <c r="K711" s="202"/>
    </row>
    <row r="712" customFormat="false" ht="52.8" hidden="false" customHeight="false" outlineLevel="0" collapsed="false">
      <c r="A712" s="203" t="s">
        <v>63</v>
      </c>
      <c r="B712" s="188" t="s">
        <v>95</v>
      </c>
      <c r="C712" s="189" t="s">
        <v>62</v>
      </c>
      <c r="D712" s="193" t="n">
        <v>1</v>
      </c>
      <c r="E712" s="178"/>
      <c r="F712" s="178"/>
      <c r="G712" s="180" t="n">
        <f aca="false">+E712+F712</f>
        <v>0</v>
      </c>
      <c r="H712" s="180" t="n">
        <f aca="false">+D712*G712</f>
        <v>0</v>
      </c>
      <c r="I712" s="200"/>
      <c r="J712" s="201"/>
      <c r="K712" s="202"/>
    </row>
    <row r="713" customFormat="false" ht="13.2" hidden="false" customHeight="false" outlineLevel="0" collapsed="false">
      <c r="A713" s="203" t="s">
        <v>65</v>
      </c>
      <c r="B713" s="188" t="s">
        <v>96</v>
      </c>
      <c r="C713" s="189" t="s">
        <v>88</v>
      </c>
      <c r="D713" s="193" t="n">
        <v>10</v>
      </c>
      <c r="E713" s="178"/>
      <c r="F713" s="178"/>
      <c r="G713" s="180" t="n">
        <f aca="false">+E713+F713</f>
        <v>0</v>
      </c>
      <c r="H713" s="180" t="n">
        <f aca="false">+D713*G713</f>
        <v>0</v>
      </c>
      <c r="I713" s="200"/>
      <c r="J713" s="201"/>
      <c r="K713" s="202"/>
    </row>
    <row r="714" customFormat="false" ht="13.2" hidden="false" customHeight="false" outlineLevel="0" collapsed="false">
      <c r="A714" s="256" t="s">
        <v>97</v>
      </c>
      <c r="B714" s="257" t="s">
        <v>98</v>
      </c>
      <c r="C714" s="258" t="s">
        <v>88</v>
      </c>
      <c r="D714" s="259" t="n">
        <v>0</v>
      </c>
      <c r="E714" s="266" t="s">
        <v>142</v>
      </c>
      <c r="F714" s="215"/>
      <c r="G714" s="216"/>
      <c r="H714" s="216"/>
      <c r="I714" s="200"/>
      <c r="J714" s="201"/>
      <c r="K714" s="202"/>
    </row>
    <row r="715" customFormat="false" ht="13.2" hidden="false" customHeight="false" outlineLevel="0" collapsed="false">
      <c r="A715" s="203" t="s">
        <v>99</v>
      </c>
      <c r="B715" s="188" t="s">
        <v>100</v>
      </c>
      <c r="C715" s="189" t="s">
        <v>88</v>
      </c>
      <c r="D715" s="193" t="n">
        <v>6</v>
      </c>
      <c r="E715" s="178"/>
      <c r="F715" s="178"/>
      <c r="G715" s="180" t="n">
        <f aca="false">+E715+F715</f>
        <v>0</v>
      </c>
      <c r="H715" s="180" t="n">
        <f aca="false">+D715*G715</f>
        <v>0</v>
      </c>
      <c r="I715" s="200"/>
      <c r="J715" s="201"/>
      <c r="K715" s="202"/>
    </row>
    <row r="716" customFormat="false" ht="13.2" hidden="false" customHeight="false" outlineLevel="0" collapsed="false">
      <c r="A716" s="203" t="s">
        <v>101</v>
      </c>
      <c r="B716" s="188" t="s">
        <v>102</v>
      </c>
      <c r="C716" s="189" t="s">
        <v>88</v>
      </c>
      <c r="D716" s="193" t="n">
        <v>2</v>
      </c>
      <c r="E716" s="178"/>
      <c r="F716" s="178"/>
      <c r="G716" s="180" t="n">
        <f aca="false">+E716+F716</f>
        <v>0</v>
      </c>
      <c r="H716" s="180" t="n">
        <f aca="false">+D716*G716</f>
        <v>0</v>
      </c>
      <c r="I716" s="200"/>
      <c r="J716" s="201"/>
      <c r="K716" s="202"/>
    </row>
    <row r="717" customFormat="false" ht="13.2" hidden="false" customHeight="false" outlineLevel="0" collapsed="false">
      <c r="A717" s="203" t="s">
        <v>103</v>
      </c>
      <c r="B717" s="188" t="s">
        <v>104</v>
      </c>
      <c r="C717" s="189" t="s">
        <v>105</v>
      </c>
      <c r="D717" s="193" t="n">
        <v>2</v>
      </c>
      <c r="E717" s="178"/>
      <c r="F717" s="178"/>
      <c r="G717" s="180" t="n">
        <f aca="false">+E717+F717</f>
        <v>0</v>
      </c>
      <c r="H717" s="180" t="n">
        <f aca="false">+D717*G717</f>
        <v>0</v>
      </c>
      <c r="I717" s="200"/>
      <c r="J717" s="201"/>
      <c r="K717" s="202"/>
    </row>
    <row r="718" customFormat="false" ht="13.2" hidden="false" customHeight="false" outlineLevel="0" collapsed="false">
      <c r="A718" s="203" t="s">
        <v>106</v>
      </c>
      <c r="B718" s="188" t="s">
        <v>107</v>
      </c>
      <c r="C718" s="189" t="s">
        <v>88</v>
      </c>
      <c r="D718" s="193" t="n">
        <v>1</v>
      </c>
      <c r="E718" s="178"/>
      <c r="F718" s="178"/>
      <c r="G718" s="180" t="n">
        <f aca="false">+E718+F718</f>
        <v>0</v>
      </c>
      <c r="H718" s="180" t="n">
        <f aca="false">+D718*G718</f>
        <v>0</v>
      </c>
      <c r="I718" s="200"/>
      <c r="J718" s="201"/>
      <c r="K718" s="202"/>
    </row>
    <row r="719" customFormat="false" ht="13.2" hidden="false" customHeight="false" outlineLevel="0" collapsed="false">
      <c r="A719" s="203" t="s">
        <v>108</v>
      </c>
      <c r="B719" s="188" t="s">
        <v>109</v>
      </c>
      <c r="C719" s="189" t="s">
        <v>88</v>
      </c>
      <c r="D719" s="193" t="n">
        <v>6</v>
      </c>
      <c r="E719" s="178"/>
      <c r="F719" s="178"/>
      <c r="G719" s="180" t="n">
        <f aca="false">+E719+F719</f>
        <v>0</v>
      </c>
      <c r="H719" s="180" t="n">
        <f aca="false">+D719*G719</f>
        <v>0</v>
      </c>
      <c r="I719" s="200"/>
      <c r="J719" s="201"/>
      <c r="K719" s="202"/>
    </row>
    <row r="720" customFormat="false" ht="13.2" hidden="false" customHeight="false" outlineLevel="0" collapsed="false">
      <c r="A720" s="203" t="s">
        <v>110</v>
      </c>
      <c r="B720" s="188" t="s">
        <v>111</v>
      </c>
      <c r="C720" s="189" t="s">
        <v>88</v>
      </c>
      <c r="D720" s="193" t="n">
        <v>6</v>
      </c>
      <c r="E720" s="178"/>
      <c r="F720" s="178"/>
      <c r="G720" s="180" t="n">
        <f aca="false">+E720+F720</f>
        <v>0</v>
      </c>
      <c r="H720" s="180" t="n">
        <f aca="false">+D720*G720</f>
        <v>0</v>
      </c>
      <c r="I720" s="200"/>
      <c r="J720" s="201"/>
      <c r="K720" s="202"/>
    </row>
    <row r="721" customFormat="false" ht="13.2" hidden="false" customHeight="false" outlineLevel="0" collapsed="false">
      <c r="A721" s="203" t="s">
        <v>112</v>
      </c>
      <c r="B721" s="188" t="s">
        <v>113</v>
      </c>
      <c r="C721" s="189" t="s">
        <v>88</v>
      </c>
      <c r="D721" s="193" t="n">
        <v>1</v>
      </c>
      <c r="E721" s="178"/>
      <c r="F721" s="178"/>
      <c r="G721" s="180" t="n">
        <f aca="false">+E721+F721</f>
        <v>0</v>
      </c>
      <c r="H721" s="180" t="n">
        <f aca="false">+D721*G721</f>
        <v>0</v>
      </c>
      <c r="I721" s="200"/>
      <c r="J721" s="201"/>
      <c r="K721" s="202"/>
    </row>
    <row r="722" customFormat="false" ht="26.4" hidden="false" customHeight="false" outlineLevel="0" collapsed="false">
      <c r="A722" s="203" t="s">
        <v>114</v>
      </c>
      <c r="B722" s="188" t="s">
        <v>115</v>
      </c>
      <c r="C722" s="189" t="s">
        <v>88</v>
      </c>
      <c r="D722" s="193" t="n">
        <v>4</v>
      </c>
      <c r="E722" s="178"/>
      <c r="F722" s="178"/>
      <c r="G722" s="180" t="n">
        <f aca="false">+E722+F722</f>
        <v>0</v>
      </c>
      <c r="H722" s="180" t="n">
        <f aca="false">+D722*G722</f>
        <v>0</v>
      </c>
      <c r="I722" s="200"/>
      <c r="J722" s="201"/>
      <c r="K722" s="202"/>
    </row>
    <row r="723" customFormat="false" ht="13.2" hidden="false" customHeight="false" outlineLevel="0" collapsed="false">
      <c r="A723" s="203" t="s">
        <v>116</v>
      </c>
      <c r="B723" s="188" t="s">
        <v>117</v>
      </c>
      <c r="C723" s="189" t="s">
        <v>105</v>
      </c>
      <c r="D723" s="193" t="n">
        <v>36</v>
      </c>
      <c r="E723" s="178"/>
      <c r="F723" s="178"/>
      <c r="G723" s="180" t="n">
        <f aca="false">+E723+F723</f>
        <v>0</v>
      </c>
      <c r="H723" s="180" t="n">
        <f aca="false">+D723*G723</f>
        <v>0</v>
      </c>
      <c r="I723" s="200"/>
      <c r="J723" s="201"/>
      <c r="K723" s="202"/>
    </row>
    <row r="724" customFormat="false" ht="13.2" hidden="false" customHeight="false" outlineLevel="0" collapsed="false">
      <c r="A724" s="203" t="s">
        <v>118</v>
      </c>
      <c r="B724" s="188" t="s">
        <v>119</v>
      </c>
      <c r="C724" s="189" t="s">
        <v>105</v>
      </c>
      <c r="D724" s="193" t="n">
        <v>85</v>
      </c>
      <c r="E724" s="178"/>
      <c r="F724" s="178"/>
      <c r="G724" s="180" t="n">
        <f aca="false">+E724+F724</f>
        <v>0</v>
      </c>
      <c r="H724" s="180" t="n">
        <f aca="false">+D724*G724</f>
        <v>0</v>
      </c>
      <c r="I724" s="200"/>
      <c r="J724" s="201"/>
      <c r="K724" s="202"/>
    </row>
    <row r="725" customFormat="false" ht="26.4" hidden="false" customHeight="false" outlineLevel="0" collapsed="false">
      <c r="A725" s="203" t="s">
        <v>120</v>
      </c>
      <c r="B725" s="188" t="s">
        <v>121</v>
      </c>
      <c r="C725" s="189" t="s">
        <v>105</v>
      </c>
      <c r="D725" s="193" t="n">
        <v>7</v>
      </c>
      <c r="E725" s="178"/>
      <c r="F725" s="178"/>
      <c r="G725" s="180" t="n">
        <f aca="false">+E725+F725</f>
        <v>0</v>
      </c>
      <c r="H725" s="180" t="n">
        <f aca="false">+D725*G725</f>
        <v>0</v>
      </c>
      <c r="I725" s="200"/>
      <c r="J725" s="201"/>
      <c r="K725" s="202"/>
    </row>
    <row r="726" customFormat="false" ht="13.2" hidden="false" customHeight="false" outlineLevel="0" collapsed="false">
      <c r="A726" s="203" t="s">
        <v>122</v>
      </c>
      <c r="B726" s="188" t="s">
        <v>123</v>
      </c>
      <c r="C726" s="189" t="s">
        <v>105</v>
      </c>
      <c r="D726" s="193" t="n">
        <v>3</v>
      </c>
      <c r="E726" s="178"/>
      <c r="F726" s="178"/>
      <c r="G726" s="180" t="n">
        <f aca="false">+E726+F726</f>
        <v>0</v>
      </c>
      <c r="H726" s="180" t="n">
        <f aca="false">+D726*G726</f>
        <v>0</v>
      </c>
      <c r="I726" s="200"/>
      <c r="J726" s="201"/>
      <c r="K726" s="202"/>
    </row>
    <row r="727" customFormat="false" ht="13.2" hidden="false" customHeight="false" outlineLevel="0" collapsed="false">
      <c r="A727" s="203" t="s">
        <v>124</v>
      </c>
      <c r="B727" s="188" t="s">
        <v>125</v>
      </c>
      <c r="C727" s="189" t="s">
        <v>105</v>
      </c>
      <c r="D727" s="193" t="n">
        <v>4</v>
      </c>
      <c r="E727" s="178"/>
      <c r="F727" s="178"/>
      <c r="G727" s="180" t="n">
        <f aca="false">+E727+F727</f>
        <v>0</v>
      </c>
      <c r="H727" s="180" t="n">
        <f aca="false">+D727*G727</f>
        <v>0</v>
      </c>
      <c r="I727" s="200"/>
      <c r="J727" s="201"/>
      <c r="K727" s="202"/>
    </row>
    <row r="728" customFormat="false" ht="39.6" hidden="false" customHeight="false" outlineLevel="0" collapsed="false">
      <c r="A728" s="203" t="s">
        <v>126</v>
      </c>
      <c r="B728" s="188" t="s">
        <v>127</v>
      </c>
      <c r="C728" s="189" t="s">
        <v>62</v>
      </c>
      <c r="D728" s="193" t="n">
        <v>1</v>
      </c>
      <c r="E728" s="178"/>
      <c r="F728" s="178"/>
      <c r="G728" s="180" t="n">
        <f aca="false">+E728+F728</f>
        <v>0</v>
      </c>
      <c r="H728" s="180" t="n">
        <f aca="false">+D728*G728</f>
        <v>0</v>
      </c>
      <c r="I728" s="200"/>
      <c r="J728" s="201"/>
      <c r="K728" s="202"/>
    </row>
    <row r="729" customFormat="false" ht="39.6" hidden="false" customHeight="false" outlineLevel="0" collapsed="false">
      <c r="A729" s="203" t="s">
        <v>128</v>
      </c>
      <c r="B729" s="188" t="s">
        <v>129</v>
      </c>
      <c r="C729" s="189" t="s">
        <v>62</v>
      </c>
      <c r="D729" s="193" t="n">
        <v>1</v>
      </c>
      <c r="E729" s="178"/>
      <c r="F729" s="178"/>
      <c r="G729" s="180" t="n">
        <f aca="false">+E729+F729</f>
        <v>0</v>
      </c>
      <c r="H729" s="180" t="n">
        <f aca="false">+D729*G729</f>
        <v>0</v>
      </c>
      <c r="I729" s="200"/>
      <c r="J729" s="201"/>
      <c r="K729" s="202"/>
    </row>
    <row r="730" customFormat="false" ht="13.2" hidden="false" customHeight="true" outlineLevel="0" collapsed="false">
      <c r="A730" s="115" t="s">
        <v>420</v>
      </c>
      <c r="B730" s="196" t="s">
        <v>131</v>
      </c>
      <c r="C730" s="196"/>
      <c r="D730" s="196"/>
      <c r="E730" s="196"/>
      <c r="F730" s="196"/>
      <c r="G730" s="196" t="n">
        <f aca="false">+E730+F730</f>
        <v>0</v>
      </c>
      <c r="H730" s="192" t="n">
        <f aca="false">SUM(H731:H733)</f>
        <v>0</v>
      </c>
      <c r="I730" s="200"/>
      <c r="J730" s="201"/>
      <c r="K730" s="202"/>
    </row>
    <row r="731" customFormat="false" ht="13.2" hidden="false" customHeight="false" outlineLevel="0" collapsed="false">
      <c r="A731" s="260" t="s">
        <v>70</v>
      </c>
      <c r="B731" s="232" t="s">
        <v>132</v>
      </c>
      <c r="C731" s="261" t="s">
        <v>62</v>
      </c>
      <c r="D731" s="214" t="n">
        <v>0</v>
      </c>
      <c r="E731" s="215" t="s">
        <v>142</v>
      </c>
      <c r="F731" s="215"/>
      <c r="G731" s="216"/>
      <c r="H731" s="216"/>
      <c r="I731" s="200"/>
      <c r="J731" s="201"/>
      <c r="K731" s="202"/>
    </row>
    <row r="732" customFormat="false" ht="26.4" hidden="false" customHeight="false" outlineLevel="0" collapsed="false">
      <c r="A732" s="204" t="s">
        <v>73</v>
      </c>
      <c r="B732" s="205" t="s">
        <v>133</v>
      </c>
      <c r="C732" s="208" t="s">
        <v>105</v>
      </c>
      <c r="D732" s="207" t="n">
        <v>3</v>
      </c>
      <c r="E732" s="178"/>
      <c r="F732" s="178"/>
      <c r="G732" s="180" t="n">
        <f aca="false">+E732+F732</f>
        <v>0</v>
      </c>
      <c r="H732" s="180" t="n">
        <f aca="false">+D732*G732</f>
        <v>0</v>
      </c>
      <c r="I732" s="200"/>
      <c r="J732" s="201"/>
      <c r="K732" s="202"/>
    </row>
    <row r="733" customFormat="false" ht="26.4" hidden="false" customHeight="false" outlineLevel="0" collapsed="false">
      <c r="A733" s="204" t="s">
        <v>75</v>
      </c>
      <c r="B733" s="205" t="s">
        <v>134</v>
      </c>
      <c r="C733" s="209" t="s">
        <v>105</v>
      </c>
      <c r="D733" s="207" t="n">
        <v>11</v>
      </c>
      <c r="E733" s="178"/>
      <c r="F733" s="178"/>
      <c r="G733" s="180" t="n">
        <f aca="false">+E733+F733</f>
        <v>0</v>
      </c>
      <c r="H733" s="180" t="n">
        <f aca="false">+D733*G733</f>
        <v>0</v>
      </c>
      <c r="I733" s="200"/>
      <c r="J733" s="201"/>
      <c r="K733" s="202"/>
    </row>
    <row r="734" customFormat="false" ht="13.2" hidden="false" customHeight="true" outlineLevel="0" collapsed="false">
      <c r="A734" s="115" t="s">
        <v>421</v>
      </c>
      <c r="B734" s="196" t="s">
        <v>136</v>
      </c>
      <c r="C734" s="196"/>
      <c r="D734" s="196"/>
      <c r="E734" s="196"/>
      <c r="F734" s="196"/>
      <c r="G734" s="196" t="n">
        <f aca="false">+E734+F734</f>
        <v>0</v>
      </c>
      <c r="H734" s="192" t="n">
        <f aca="false">SUM(H735:H737)</f>
        <v>0</v>
      </c>
      <c r="I734" s="200"/>
      <c r="J734" s="201"/>
      <c r="K734" s="202"/>
    </row>
    <row r="735" customFormat="false" ht="13.2" hidden="false" customHeight="false" outlineLevel="0" collapsed="false">
      <c r="A735" s="204" t="s">
        <v>137</v>
      </c>
      <c r="B735" s="210" t="s">
        <v>138</v>
      </c>
      <c r="C735" s="206" t="s">
        <v>105</v>
      </c>
      <c r="D735" s="211" t="n">
        <f aca="false">+D724+D725</f>
        <v>92</v>
      </c>
      <c r="E735" s="178"/>
      <c r="F735" s="178"/>
      <c r="G735" s="180" t="n">
        <f aca="false">+E735+F735</f>
        <v>0</v>
      </c>
      <c r="H735" s="180" t="n">
        <f aca="false">+D735*G735</f>
        <v>0</v>
      </c>
      <c r="I735" s="200"/>
      <c r="J735" s="201"/>
      <c r="K735" s="202"/>
    </row>
    <row r="736" customFormat="false" ht="13.2" hidden="false" customHeight="false" outlineLevel="0" collapsed="false">
      <c r="A736" s="204" t="s">
        <v>139</v>
      </c>
      <c r="B736" s="182" t="s">
        <v>140</v>
      </c>
      <c r="C736" s="181" t="s">
        <v>141</v>
      </c>
      <c r="D736" s="207" t="n">
        <v>1</v>
      </c>
      <c r="E736" s="178"/>
      <c r="F736" s="178"/>
      <c r="G736" s="180"/>
      <c r="H736" s="180"/>
      <c r="I736" s="200"/>
      <c r="J736" s="201"/>
      <c r="K736" s="202"/>
    </row>
    <row r="737" customFormat="false" ht="26.4" hidden="false" customHeight="false" outlineLevel="0" collapsed="false">
      <c r="A737" s="204" t="s">
        <v>143</v>
      </c>
      <c r="B737" s="217" t="s">
        <v>144</v>
      </c>
      <c r="C737" s="209" t="s">
        <v>105</v>
      </c>
      <c r="D737" s="207" t="n">
        <v>18</v>
      </c>
      <c r="E737" s="178"/>
      <c r="F737" s="178"/>
      <c r="G737" s="180" t="n">
        <f aca="false">+E737+F737</f>
        <v>0</v>
      </c>
      <c r="H737" s="180" t="n">
        <f aca="false">+D737*G737</f>
        <v>0</v>
      </c>
      <c r="I737" s="200"/>
      <c r="J737" s="201"/>
      <c r="K737" s="202"/>
    </row>
    <row r="738" customFormat="false" ht="13.2" hidden="false" customHeight="true" outlineLevel="0" collapsed="false">
      <c r="A738" s="115" t="s">
        <v>422</v>
      </c>
      <c r="B738" s="196" t="s">
        <v>146</v>
      </c>
      <c r="C738" s="196"/>
      <c r="D738" s="196"/>
      <c r="E738" s="196"/>
      <c r="F738" s="196"/>
      <c r="G738" s="196" t="n">
        <f aca="false">+E738+F738</f>
        <v>0</v>
      </c>
      <c r="H738" s="192" t="n">
        <f aca="false">SUM(H739:H741)</f>
        <v>0</v>
      </c>
      <c r="I738" s="200"/>
      <c r="J738" s="201"/>
      <c r="K738" s="202"/>
    </row>
    <row r="739" customFormat="false" ht="26.4" hidden="false" customHeight="false" outlineLevel="0" collapsed="false">
      <c r="A739" s="204" t="s">
        <v>147</v>
      </c>
      <c r="B739" s="218" t="s">
        <v>148</v>
      </c>
      <c r="C739" s="206" t="s">
        <v>105</v>
      </c>
      <c r="D739" s="207" t="n">
        <v>3</v>
      </c>
      <c r="E739" s="178"/>
      <c r="F739" s="178"/>
      <c r="G739" s="180" t="n">
        <f aca="false">+E739+F739</f>
        <v>0</v>
      </c>
      <c r="H739" s="180" t="n">
        <f aca="false">+D739*G739</f>
        <v>0</v>
      </c>
      <c r="I739" s="200"/>
      <c r="J739" s="201"/>
      <c r="K739" s="202"/>
    </row>
    <row r="740" customFormat="false" ht="52.95" hidden="false" customHeight="true" outlineLevel="0" collapsed="false">
      <c r="A740" s="204" t="s">
        <v>149</v>
      </c>
      <c r="B740" s="219" t="s">
        <v>150</v>
      </c>
      <c r="C740" s="208" t="s">
        <v>151</v>
      </c>
      <c r="D740" s="207" t="n">
        <v>112</v>
      </c>
      <c r="E740" s="178"/>
      <c r="F740" s="178"/>
      <c r="G740" s="180" t="n">
        <f aca="false">+E740+F740</f>
        <v>0</v>
      </c>
      <c r="H740" s="180" t="n">
        <f aca="false">+D740*G740</f>
        <v>0</v>
      </c>
      <c r="I740" s="200"/>
      <c r="J740" s="201"/>
      <c r="K740" s="202"/>
    </row>
    <row r="741" customFormat="false" ht="26.4" hidden="false" customHeight="false" outlineLevel="0" collapsed="false">
      <c r="A741" s="204" t="s">
        <v>152</v>
      </c>
      <c r="B741" s="220" t="s">
        <v>153</v>
      </c>
      <c r="C741" s="209" t="s">
        <v>105</v>
      </c>
      <c r="D741" s="211" t="n">
        <v>38</v>
      </c>
      <c r="E741" s="178"/>
      <c r="F741" s="178"/>
      <c r="G741" s="180" t="n">
        <f aca="false">+E741+F741</f>
        <v>0</v>
      </c>
      <c r="H741" s="180" t="n">
        <f aca="false">+D741*G741</f>
        <v>0</v>
      </c>
      <c r="I741" s="200"/>
      <c r="J741" s="201"/>
      <c r="K741" s="202"/>
    </row>
    <row r="742" customFormat="false" ht="13.2" hidden="false" customHeight="true" outlineLevel="0" collapsed="false">
      <c r="A742" s="115" t="s">
        <v>423</v>
      </c>
      <c r="B742" s="196" t="s">
        <v>155</v>
      </c>
      <c r="C742" s="196"/>
      <c r="D742" s="196"/>
      <c r="E742" s="196"/>
      <c r="F742" s="196"/>
      <c r="G742" s="196" t="n">
        <f aca="false">+E742+F742</f>
        <v>0</v>
      </c>
      <c r="H742" s="192" t="n">
        <f aca="false">SUM(H743:H745)</f>
        <v>0</v>
      </c>
      <c r="I742" s="200"/>
      <c r="J742" s="201"/>
      <c r="K742" s="202"/>
    </row>
    <row r="743" customFormat="false" ht="26.4" hidden="false" customHeight="false" outlineLevel="0" collapsed="false">
      <c r="A743" s="204" t="s">
        <v>156</v>
      </c>
      <c r="B743" s="218" t="s">
        <v>157</v>
      </c>
      <c r="C743" s="221" t="s">
        <v>62</v>
      </c>
      <c r="D743" s="177" t="n">
        <v>1</v>
      </c>
      <c r="E743" s="178"/>
      <c r="F743" s="178"/>
      <c r="G743" s="180" t="n">
        <f aca="false">+E743+F743</f>
        <v>0</v>
      </c>
      <c r="H743" s="180" t="n">
        <f aca="false">+D743*G743</f>
        <v>0</v>
      </c>
      <c r="I743" s="200"/>
      <c r="J743" s="201"/>
      <c r="K743" s="202"/>
    </row>
    <row r="744" customFormat="false" ht="26.4" hidden="false" customHeight="false" outlineLevel="0" collapsed="false">
      <c r="A744" s="204" t="s">
        <v>158</v>
      </c>
      <c r="B744" s="205" t="s">
        <v>159</v>
      </c>
      <c r="C744" s="222" t="s">
        <v>105</v>
      </c>
      <c r="D744" s="223" t="n">
        <v>37</v>
      </c>
      <c r="E744" s="178"/>
      <c r="F744" s="178"/>
      <c r="G744" s="180" t="n">
        <f aca="false">+E744+F744</f>
        <v>0</v>
      </c>
      <c r="H744" s="180" t="n">
        <f aca="false">+D744*G744</f>
        <v>0</v>
      </c>
      <c r="I744" s="200"/>
      <c r="J744" s="201"/>
      <c r="K744" s="202"/>
    </row>
    <row r="745" customFormat="false" ht="13.2" hidden="false" customHeight="false" outlineLevel="0" collapsed="false">
      <c r="A745" s="204" t="s">
        <v>160</v>
      </c>
      <c r="B745" s="224" t="s">
        <v>161</v>
      </c>
      <c r="C745" s="225" t="s">
        <v>105</v>
      </c>
      <c r="D745" s="226" t="n">
        <v>37</v>
      </c>
      <c r="E745" s="178"/>
      <c r="F745" s="178"/>
      <c r="G745" s="180" t="n">
        <f aca="false">+E745+F745</f>
        <v>0</v>
      </c>
      <c r="H745" s="180" t="n">
        <f aca="false">+D745*G745</f>
        <v>0</v>
      </c>
      <c r="I745" s="200"/>
      <c r="J745" s="201"/>
      <c r="K745" s="202"/>
    </row>
    <row r="746" customFormat="false" ht="13.2" hidden="false" customHeight="true" outlineLevel="0" collapsed="false">
      <c r="A746" s="115" t="s">
        <v>424</v>
      </c>
      <c r="B746" s="196" t="s">
        <v>163</v>
      </c>
      <c r="C746" s="196"/>
      <c r="D746" s="196"/>
      <c r="E746" s="196"/>
      <c r="F746" s="196"/>
      <c r="G746" s="196" t="n">
        <f aca="false">+E746+F746</f>
        <v>0</v>
      </c>
      <c r="H746" s="192" t="n">
        <f aca="false">SUM(H747:H749)</f>
        <v>0</v>
      </c>
      <c r="I746" s="200"/>
      <c r="J746" s="201"/>
      <c r="K746" s="202"/>
    </row>
    <row r="747" customFormat="false" ht="13.2" hidden="false" customHeight="false" outlineLevel="0" collapsed="false">
      <c r="A747" s="227" t="s">
        <v>164</v>
      </c>
      <c r="B747" s="210" t="s">
        <v>165</v>
      </c>
      <c r="C747" s="227" t="s">
        <v>105</v>
      </c>
      <c r="D747" s="211" t="n">
        <v>92</v>
      </c>
      <c r="E747" s="178"/>
      <c r="F747" s="178"/>
      <c r="G747" s="180" t="n">
        <f aca="false">+E747+F747</f>
        <v>0</v>
      </c>
      <c r="H747" s="180" t="n">
        <f aca="false">+D747*G747</f>
        <v>0</v>
      </c>
      <c r="I747" s="200"/>
      <c r="J747" s="201"/>
      <c r="K747" s="202"/>
    </row>
    <row r="748" customFormat="false" ht="26.4" hidden="false" customHeight="false" outlineLevel="0" collapsed="false">
      <c r="A748" s="204" t="s">
        <v>166</v>
      </c>
      <c r="B748" s="228" t="s">
        <v>167</v>
      </c>
      <c r="C748" s="204" t="s">
        <v>79</v>
      </c>
      <c r="D748" s="211" t="n">
        <v>30</v>
      </c>
      <c r="E748" s="178"/>
      <c r="F748" s="178"/>
      <c r="G748" s="180" t="n">
        <f aca="false">+E748+F748</f>
        <v>0</v>
      </c>
      <c r="H748" s="180" t="n">
        <f aca="false">+D748*G748</f>
        <v>0</v>
      </c>
      <c r="I748" s="200"/>
      <c r="J748" s="201"/>
      <c r="K748" s="202"/>
    </row>
    <row r="749" customFormat="false" ht="26.4" hidden="false" customHeight="false" outlineLevel="0" collapsed="false">
      <c r="A749" s="204" t="s">
        <v>168</v>
      </c>
      <c r="B749" s="229" t="s">
        <v>169</v>
      </c>
      <c r="C749" s="230" t="s">
        <v>79</v>
      </c>
      <c r="D749" s="211" t="n">
        <v>11</v>
      </c>
      <c r="E749" s="178"/>
      <c r="F749" s="178"/>
      <c r="G749" s="180" t="n">
        <f aca="false">+E749+F749</f>
        <v>0</v>
      </c>
      <c r="H749" s="180" t="n">
        <f aca="false">+D749*G749</f>
        <v>0</v>
      </c>
      <c r="I749" s="200"/>
      <c r="J749" s="201"/>
      <c r="K749" s="202"/>
    </row>
    <row r="750" customFormat="false" ht="13.2" hidden="false" customHeight="true" outlineLevel="0" collapsed="false">
      <c r="A750" s="115" t="s">
        <v>425</v>
      </c>
      <c r="B750" s="196" t="s">
        <v>171</v>
      </c>
      <c r="C750" s="196"/>
      <c r="D750" s="196"/>
      <c r="E750" s="196"/>
      <c r="F750" s="196"/>
      <c r="G750" s="196" t="n">
        <f aca="false">+E750+F750</f>
        <v>0</v>
      </c>
      <c r="H750" s="192" t="n">
        <f aca="false">SUM(H751:H755)</f>
        <v>0</v>
      </c>
      <c r="I750" s="200"/>
      <c r="J750" s="201"/>
      <c r="K750" s="202"/>
    </row>
    <row r="751" customFormat="false" ht="26.4" hidden="false" customHeight="false" outlineLevel="0" collapsed="false">
      <c r="A751" s="269" t="s">
        <v>172</v>
      </c>
      <c r="B751" s="270" t="s">
        <v>173</v>
      </c>
      <c r="C751" s="271" t="s">
        <v>105</v>
      </c>
      <c r="D751" s="214" t="n">
        <v>0</v>
      </c>
      <c r="E751" s="215" t="s">
        <v>204</v>
      </c>
      <c r="F751" s="215"/>
      <c r="G751" s="216"/>
      <c r="H751" s="216"/>
      <c r="I751" s="200"/>
      <c r="J751" s="201"/>
      <c r="K751" s="202"/>
    </row>
    <row r="752" customFormat="false" ht="26.4" hidden="false" customHeight="false" outlineLevel="0" collapsed="false">
      <c r="A752" s="204" t="s">
        <v>174</v>
      </c>
      <c r="B752" s="228" t="s">
        <v>408</v>
      </c>
      <c r="C752" s="181" t="s">
        <v>62</v>
      </c>
      <c r="D752" s="207" t="n">
        <v>1</v>
      </c>
      <c r="E752" s="178"/>
      <c r="F752" s="178"/>
      <c r="G752" s="180" t="n">
        <f aca="false">+E752+F752</f>
        <v>0</v>
      </c>
      <c r="H752" s="180" t="n">
        <f aca="false">+D752*G752</f>
        <v>0</v>
      </c>
      <c r="I752" s="200"/>
      <c r="J752" s="201"/>
      <c r="K752" s="202"/>
    </row>
    <row r="753" customFormat="false" ht="13.2" hidden="false" customHeight="false" outlineLevel="0" collapsed="false">
      <c r="A753" s="204" t="s">
        <v>176</v>
      </c>
      <c r="B753" s="228" t="s">
        <v>177</v>
      </c>
      <c r="C753" s="181" t="s">
        <v>105</v>
      </c>
      <c r="D753" s="211" t="n">
        <v>41</v>
      </c>
      <c r="E753" s="178"/>
      <c r="F753" s="178"/>
      <c r="G753" s="180" t="n">
        <f aca="false">+E753+F753</f>
        <v>0</v>
      </c>
      <c r="H753" s="180" t="n">
        <f aca="false">+D753*G753</f>
        <v>0</v>
      </c>
      <c r="I753" s="200"/>
      <c r="J753" s="201"/>
      <c r="K753" s="202"/>
    </row>
    <row r="754" customFormat="false" ht="13.2" hidden="false" customHeight="false" outlineLevel="0" collapsed="false">
      <c r="A754" s="204" t="s">
        <v>178</v>
      </c>
      <c r="B754" s="228" t="s">
        <v>179</v>
      </c>
      <c r="C754" s="181" t="s">
        <v>88</v>
      </c>
      <c r="D754" s="211" t="n">
        <v>4</v>
      </c>
      <c r="E754" s="178"/>
      <c r="F754" s="178"/>
      <c r="G754" s="180" t="n">
        <f aca="false">+E754+F754</f>
        <v>0</v>
      </c>
      <c r="H754" s="180" t="n">
        <f aca="false">+D754*G754</f>
        <v>0</v>
      </c>
      <c r="I754" s="200"/>
      <c r="J754" s="201"/>
      <c r="K754" s="202"/>
    </row>
    <row r="755" customFormat="false" ht="26.4" hidden="false" customHeight="false" outlineLevel="0" collapsed="false">
      <c r="A755" s="204" t="s">
        <v>180</v>
      </c>
      <c r="B755" s="229" t="s">
        <v>181</v>
      </c>
      <c r="C755" s="231" t="s">
        <v>88</v>
      </c>
      <c r="D755" s="207" t="n">
        <v>1</v>
      </c>
      <c r="E755" s="178"/>
      <c r="F755" s="178"/>
      <c r="G755" s="180" t="n">
        <f aca="false">+E755+F755</f>
        <v>0</v>
      </c>
      <c r="H755" s="180" t="n">
        <f aca="false">+D755*G755</f>
        <v>0</v>
      </c>
      <c r="I755" s="200"/>
      <c r="J755" s="201"/>
      <c r="K755" s="202"/>
    </row>
    <row r="756" customFormat="false" ht="13.2" hidden="false" customHeight="true" outlineLevel="0" collapsed="false">
      <c r="A756" s="115" t="s">
        <v>426</v>
      </c>
      <c r="B756" s="196" t="s">
        <v>183</v>
      </c>
      <c r="C756" s="196"/>
      <c r="D756" s="196"/>
      <c r="E756" s="196"/>
      <c r="F756" s="196"/>
      <c r="G756" s="196" t="n">
        <f aca="false">+E756+F756</f>
        <v>0</v>
      </c>
      <c r="H756" s="192" t="n">
        <f aca="false">SUM(H757:H759)</f>
        <v>0</v>
      </c>
      <c r="I756" s="200"/>
      <c r="J756" s="201"/>
      <c r="K756" s="202"/>
    </row>
    <row r="757" customFormat="false" ht="13.2" hidden="false" customHeight="false" outlineLevel="0" collapsed="false">
      <c r="A757" s="204" t="s">
        <v>184</v>
      </c>
      <c r="B757" s="205" t="s">
        <v>185</v>
      </c>
      <c r="C757" s="175" t="s">
        <v>88</v>
      </c>
      <c r="D757" s="207" t="n">
        <v>6</v>
      </c>
      <c r="E757" s="178"/>
      <c r="F757" s="178"/>
      <c r="G757" s="180" t="n">
        <f aca="false">+E757+F757</f>
        <v>0</v>
      </c>
      <c r="H757" s="180" t="n">
        <f aca="false">+D757*G757</f>
        <v>0</v>
      </c>
      <c r="I757" s="200"/>
      <c r="J757" s="201"/>
      <c r="K757" s="202"/>
    </row>
    <row r="758" customFormat="false" ht="13.2" hidden="false" customHeight="false" outlineLevel="0" collapsed="false">
      <c r="A758" s="204" t="s">
        <v>186</v>
      </c>
      <c r="B758" s="205" t="s">
        <v>187</v>
      </c>
      <c r="C758" s="181" t="s">
        <v>88</v>
      </c>
      <c r="D758" s="207" t="n">
        <v>6</v>
      </c>
      <c r="E758" s="178"/>
      <c r="F758" s="178"/>
      <c r="G758" s="180" t="n">
        <f aca="false">+E758+F758</f>
        <v>0</v>
      </c>
      <c r="H758" s="180" t="n">
        <f aca="false">+D758*G758</f>
        <v>0</v>
      </c>
      <c r="I758" s="200"/>
      <c r="J758" s="201"/>
      <c r="K758" s="202"/>
    </row>
    <row r="759" customFormat="false" ht="13.2" hidden="false" customHeight="false" outlineLevel="0" collapsed="false">
      <c r="A759" s="204" t="s">
        <v>188</v>
      </c>
      <c r="B759" s="205" t="s">
        <v>189</v>
      </c>
      <c r="C759" s="231" t="s">
        <v>88</v>
      </c>
      <c r="D759" s="207" t="n">
        <v>1</v>
      </c>
      <c r="E759" s="178"/>
      <c r="F759" s="178"/>
      <c r="G759" s="180" t="n">
        <f aca="false">+E759+F759</f>
        <v>0</v>
      </c>
      <c r="H759" s="180" t="n">
        <f aca="false">+D759*G759</f>
        <v>0</v>
      </c>
      <c r="I759" s="200"/>
      <c r="J759" s="201"/>
      <c r="K759" s="202"/>
    </row>
    <row r="760" customFormat="false" ht="13.2" hidden="false" customHeight="true" outlineLevel="0" collapsed="false">
      <c r="A760" s="115" t="s">
        <v>427</v>
      </c>
      <c r="B760" s="196" t="s">
        <v>191</v>
      </c>
      <c r="C760" s="196"/>
      <c r="D760" s="196"/>
      <c r="E760" s="196"/>
      <c r="F760" s="196"/>
      <c r="G760" s="196" t="n">
        <f aca="false">+E760+F760</f>
        <v>0</v>
      </c>
      <c r="H760" s="192" t="n">
        <f aca="false">SUM(H761:H766)</f>
        <v>0</v>
      </c>
      <c r="I760" s="200"/>
      <c r="J760" s="201"/>
      <c r="K760" s="202"/>
    </row>
    <row r="761" customFormat="false" ht="26.4" hidden="false" customHeight="false" outlineLevel="0" collapsed="false">
      <c r="A761" s="204" t="s">
        <v>192</v>
      </c>
      <c r="B761" s="205" t="s">
        <v>193</v>
      </c>
      <c r="C761" s="175" t="s">
        <v>88</v>
      </c>
      <c r="D761" s="207" t="n">
        <v>2</v>
      </c>
      <c r="E761" s="178"/>
      <c r="F761" s="178"/>
      <c r="G761" s="180" t="n">
        <f aca="false">+E761+F761</f>
        <v>0</v>
      </c>
      <c r="H761" s="180" t="n">
        <f aca="false">+D761*G761</f>
        <v>0</v>
      </c>
      <c r="I761" s="200"/>
      <c r="J761" s="201"/>
      <c r="K761" s="202"/>
    </row>
    <row r="762" customFormat="false" ht="13.2" hidden="false" customHeight="false" outlineLevel="0" collapsed="false">
      <c r="A762" s="204" t="s">
        <v>194</v>
      </c>
      <c r="B762" s="205" t="s">
        <v>195</v>
      </c>
      <c r="C762" s="181" t="s">
        <v>88</v>
      </c>
      <c r="D762" s="207" t="n">
        <v>1</v>
      </c>
      <c r="E762" s="178"/>
      <c r="F762" s="178"/>
      <c r="G762" s="180" t="n">
        <f aca="false">+E762+F762</f>
        <v>0</v>
      </c>
      <c r="H762" s="180" t="n">
        <f aca="false">+D762*G762</f>
        <v>0</v>
      </c>
      <c r="I762" s="200"/>
      <c r="J762" s="201"/>
      <c r="K762" s="202"/>
    </row>
    <row r="763" customFormat="false" ht="13.2" hidden="false" customHeight="false" outlineLevel="0" collapsed="false">
      <c r="A763" s="204" t="s">
        <v>196</v>
      </c>
      <c r="B763" s="205" t="s">
        <v>197</v>
      </c>
      <c r="C763" s="181" t="s">
        <v>79</v>
      </c>
      <c r="D763" s="207" t="n">
        <v>23</v>
      </c>
      <c r="E763" s="178"/>
      <c r="F763" s="178"/>
      <c r="G763" s="180" t="n">
        <f aca="false">+E763+F763</f>
        <v>0</v>
      </c>
      <c r="H763" s="180" t="n">
        <f aca="false">+D763*G763</f>
        <v>0</v>
      </c>
      <c r="I763" s="200"/>
      <c r="J763" s="201"/>
      <c r="K763" s="202"/>
    </row>
    <row r="764" customFormat="false" ht="39.6" hidden="false" customHeight="false" outlineLevel="0" collapsed="false">
      <c r="A764" s="204" t="s">
        <v>198</v>
      </c>
      <c r="B764" s="205" t="s">
        <v>199</v>
      </c>
      <c r="C764" s="181" t="s">
        <v>62</v>
      </c>
      <c r="D764" s="207" t="n">
        <v>1</v>
      </c>
      <c r="E764" s="178"/>
      <c r="F764" s="178"/>
      <c r="G764" s="180" t="n">
        <f aca="false">+E764+F764</f>
        <v>0</v>
      </c>
      <c r="H764" s="180" t="n">
        <f aca="false">+D764*G764</f>
        <v>0</v>
      </c>
      <c r="I764" s="200"/>
      <c r="J764" s="201"/>
      <c r="K764" s="202"/>
    </row>
    <row r="765" customFormat="false" ht="13.2" hidden="false" customHeight="false" outlineLevel="0" collapsed="false">
      <c r="A765" s="204" t="s">
        <v>200</v>
      </c>
      <c r="B765" s="205" t="s">
        <v>201</v>
      </c>
      <c r="C765" s="181" t="s">
        <v>62</v>
      </c>
      <c r="D765" s="207" t="n">
        <v>1</v>
      </c>
      <c r="E765" s="178"/>
      <c r="F765" s="178"/>
      <c r="G765" s="180" t="n">
        <f aca="false">+E765+F765</f>
        <v>0</v>
      </c>
      <c r="H765" s="180" t="n">
        <f aca="false">+D765*G765</f>
        <v>0</v>
      </c>
      <c r="I765" s="200"/>
      <c r="J765" s="201"/>
      <c r="K765" s="202"/>
    </row>
    <row r="766" customFormat="false" ht="26.4" hidden="false" customHeight="false" outlineLevel="0" collapsed="false">
      <c r="A766" s="204" t="s">
        <v>202</v>
      </c>
      <c r="B766" s="232" t="s">
        <v>203</v>
      </c>
      <c r="C766" s="233" t="s">
        <v>88</v>
      </c>
      <c r="D766" s="214" t="n">
        <v>0</v>
      </c>
      <c r="E766" s="215" t="s">
        <v>204</v>
      </c>
      <c r="F766" s="215"/>
      <c r="G766" s="216"/>
      <c r="H766" s="216"/>
      <c r="I766" s="200"/>
      <c r="J766" s="201"/>
      <c r="K766" s="202"/>
    </row>
    <row r="767" customFormat="false" ht="13.2" hidden="false" customHeight="true" outlineLevel="0" collapsed="false">
      <c r="A767" s="115" t="s">
        <v>428</v>
      </c>
      <c r="B767" s="196" t="s">
        <v>206</v>
      </c>
      <c r="C767" s="196"/>
      <c r="D767" s="196"/>
      <c r="E767" s="196"/>
      <c r="F767" s="196"/>
      <c r="G767" s="196" t="n">
        <f aca="false">+E767+F767</f>
        <v>0</v>
      </c>
      <c r="H767" s="192" t="n">
        <f aca="false">SUM(H768:H771)</f>
        <v>0</v>
      </c>
      <c r="I767" s="200"/>
      <c r="J767" s="201"/>
      <c r="K767" s="202"/>
    </row>
    <row r="768" customFormat="false" ht="26.4" hidden="false" customHeight="false" outlineLevel="0" collapsed="false">
      <c r="A768" s="204" t="s">
        <v>207</v>
      </c>
      <c r="B768" s="205" t="s">
        <v>208</v>
      </c>
      <c r="C768" s="175" t="s">
        <v>88</v>
      </c>
      <c r="D768" s="207" t="n">
        <v>6</v>
      </c>
      <c r="E768" s="178"/>
      <c r="F768" s="178"/>
      <c r="G768" s="180" t="n">
        <f aca="false">+E768+F768</f>
        <v>0</v>
      </c>
      <c r="H768" s="180" t="n">
        <f aca="false">+D768*G768</f>
        <v>0</v>
      </c>
      <c r="I768" s="200"/>
      <c r="J768" s="201"/>
      <c r="K768" s="202"/>
    </row>
    <row r="769" customFormat="false" ht="26.4" hidden="false" customHeight="false" outlineLevel="0" collapsed="false">
      <c r="A769" s="204" t="s">
        <v>209</v>
      </c>
      <c r="B769" s="205" t="s">
        <v>210</v>
      </c>
      <c r="C769" s="181" t="s">
        <v>105</v>
      </c>
      <c r="D769" s="211" t="n">
        <v>4.3</v>
      </c>
      <c r="E769" s="178"/>
      <c r="F769" s="178"/>
      <c r="G769" s="180" t="n">
        <f aca="false">+E769+F769</f>
        <v>0</v>
      </c>
      <c r="H769" s="180" t="n">
        <f aca="false">+D769*G769</f>
        <v>0</v>
      </c>
      <c r="I769" s="200"/>
      <c r="J769" s="201"/>
      <c r="K769" s="202"/>
    </row>
    <row r="770" customFormat="false" ht="13.2" hidden="false" customHeight="false" outlineLevel="0" collapsed="false">
      <c r="A770" s="204" t="s">
        <v>211</v>
      </c>
      <c r="B770" s="232" t="s">
        <v>212</v>
      </c>
      <c r="C770" s="213" t="s">
        <v>105</v>
      </c>
      <c r="D770" s="214" t="n">
        <v>0</v>
      </c>
      <c r="E770" s="215" t="s">
        <v>204</v>
      </c>
      <c r="F770" s="215"/>
      <c r="G770" s="216"/>
      <c r="H770" s="216"/>
      <c r="I770" s="200"/>
      <c r="J770" s="201"/>
      <c r="K770" s="202"/>
    </row>
    <row r="771" customFormat="false" ht="13.2" hidden="false" customHeight="false" outlineLevel="0" collapsed="false">
      <c r="A771" s="260" t="s">
        <v>213</v>
      </c>
      <c r="B771" s="232" t="s">
        <v>214</v>
      </c>
      <c r="C771" s="233" t="s">
        <v>88</v>
      </c>
      <c r="D771" s="214" t="n">
        <v>0</v>
      </c>
      <c r="E771" s="215" t="s">
        <v>204</v>
      </c>
      <c r="F771" s="215"/>
      <c r="G771" s="216"/>
      <c r="H771" s="216"/>
      <c r="I771" s="200"/>
      <c r="J771" s="201"/>
      <c r="K771" s="202"/>
    </row>
    <row r="772" customFormat="false" ht="13.2" hidden="false" customHeight="true" outlineLevel="0" collapsed="false">
      <c r="A772" s="115" t="s">
        <v>429</v>
      </c>
      <c r="B772" s="196" t="s">
        <v>216</v>
      </c>
      <c r="C772" s="196"/>
      <c r="D772" s="196"/>
      <c r="E772" s="196"/>
      <c r="F772" s="196"/>
      <c r="G772" s="196" t="n">
        <f aca="false">+E772+F772</f>
        <v>0</v>
      </c>
      <c r="H772" s="192" t="n">
        <f aca="false">SUM(H773:H804)</f>
        <v>0</v>
      </c>
      <c r="I772" s="200"/>
      <c r="J772" s="201"/>
      <c r="K772" s="202"/>
    </row>
    <row r="773" customFormat="false" ht="13.2" hidden="false" customHeight="false" outlineLevel="0" collapsed="false">
      <c r="A773" s="234" t="s">
        <v>217</v>
      </c>
      <c r="B773" s="235" t="s">
        <v>218</v>
      </c>
      <c r="C773" s="175"/>
      <c r="D773" s="207"/>
      <c r="E773" s="178"/>
      <c r="F773" s="178"/>
      <c r="G773" s="180"/>
      <c r="H773" s="180"/>
      <c r="I773" s="200"/>
      <c r="J773" s="201"/>
      <c r="K773" s="202"/>
    </row>
    <row r="774" customFormat="false" ht="26.4" hidden="false" customHeight="false" outlineLevel="0" collapsed="false">
      <c r="A774" s="204" t="s">
        <v>219</v>
      </c>
      <c r="B774" s="205" t="s">
        <v>220</v>
      </c>
      <c r="C774" s="181" t="s">
        <v>88</v>
      </c>
      <c r="D774" s="207" t="n">
        <v>1</v>
      </c>
      <c r="E774" s="178"/>
      <c r="F774" s="178"/>
      <c r="G774" s="180" t="n">
        <f aca="false">+E774+F774</f>
        <v>0</v>
      </c>
      <c r="H774" s="180" t="n">
        <f aca="false">+D774*G774</f>
        <v>0</v>
      </c>
      <c r="I774" s="200"/>
      <c r="J774" s="201"/>
      <c r="K774" s="202"/>
    </row>
    <row r="775" customFormat="false" ht="26.4" hidden="false" customHeight="false" outlineLevel="0" collapsed="false">
      <c r="A775" s="204" t="s">
        <v>221</v>
      </c>
      <c r="B775" s="236" t="s">
        <v>222</v>
      </c>
      <c r="C775" s="181" t="s">
        <v>88</v>
      </c>
      <c r="D775" s="207" t="n">
        <v>13</v>
      </c>
      <c r="E775" s="178"/>
      <c r="F775" s="178"/>
      <c r="G775" s="180" t="n">
        <f aca="false">+E775+F775</f>
        <v>0</v>
      </c>
      <c r="H775" s="180" t="n">
        <f aca="false">+D775*G775</f>
        <v>0</v>
      </c>
      <c r="I775" s="200"/>
      <c r="J775" s="201"/>
      <c r="K775" s="202"/>
    </row>
    <row r="776" customFormat="false" ht="26.4" hidden="false" customHeight="false" outlineLevel="0" collapsed="false">
      <c r="A776" s="204" t="s">
        <v>223</v>
      </c>
      <c r="B776" s="205" t="s">
        <v>224</v>
      </c>
      <c r="C776" s="181" t="s">
        <v>88</v>
      </c>
      <c r="D776" s="207" t="n">
        <v>3</v>
      </c>
      <c r="E776" s="178"/>
      <c r="F776" s="178"/>
      <c r="G776" s="180" t="n">
        <f aca="false">+E776+F776</f>
        <v>0</v>
      </c>
      <c r="H776" s="180" t="n">
        <f aca="false">+D776*G776</f>
        <v>0</v>
      </c>
      <c r="I776" s="200"/>
      <c r="J776" s="201"/>
      <c r="K776" s="202"/>
    </row>
    <row r="777" customFormat="false" ht="66" hidden="false" customHeight="false" outlineLevel="0" collapsed="false">
      <c r="A777" s="204" t="s">
        <v>225</v>
      </c>
      <c r="B777" s="205" t="s">
        <v>226</v>
      </c>
      <c r="C777" s="181" t="s">
        <v>88</v>
      </c>
      <c r="D777" s="207" t="n">
        <v>1</v>
      </c>
      <c r="E777" s="178"/>
      <c r="F777" s="178"/>
      <c r="G777" s="180" t="n">
        <f aca="false">+E777+F777</f>
        <v>0</v>
      </c>
      <c r="H777" s="180" t="n">
        <f aca="false">+D777*G777</f>
        <v>0</v>
      </c>
      <c r="I777" s="200"/>
      <c r="J777" s="201"/>
      <c r="K777" s="202"/>
    </row>
    <row r="778" customFormat="false" ht="26.4" hidden="false" customHeight="false" outlineLevel="0" collapsed="false">
      <c r="A778" s="204" t="s">
        <v>227</v>
      </c>
      <c r="B778" s="232" t="s">
        <v>228</v>
      </c>
      <c r="C778" s="213" t="s">
        <v>88</v>
      </c>
      <c r="D778" s="214" t="n">
        <v>0</v>
      </c>
      <c r="E778" s="215" t="s">
        <v>204</v>
      </c>
      <c r="F778" s="215"/>
      <c r="G778" s="216"/>
      <c r="H778" s="216"/>
      <c r="I778" s="200"/>
      <c r="J778" s="201"/>
      <c r="K778" s="202"/>
    </row>
    <row r="779" customFormat="false" ht="26.4" hidden="false" customHeight="false" outlineLevel="0" collapsed="false">
      <c r="A779" s="204" t="s">
        <v>229</v>
      </c>
      <c r="B779" s="205" t="s">
        <v>230</v>
      </c>
      <c r="C779" s="181" t="s">
        <v>151</v>
      </c>
      <c r="D779" s="207" t="n">
        <v>3</v>
      </c>
      <c r="E779" s="178"/>
      <c r="F779" s="178"/>
      <c r="G779" s="180" t="n">
        <f aca="false">+E779+F779</f>
        <v>0</v>
      </c>
      <c r="H779" s="180" t="n">
        <f aca="false">+D779*G779</f>
        <v>0</v>
      </c>
      <c r="I779" s="200"/>
      <c r="J779" s="201"/>
      <c r="K779" s="202"/>
    </row>
    <row r="780" customFormat="false" ht="26.4" hidden="false" customHeight="false" outlineLevel="0" collapsed="false">
      <c r="A780" s="204" t="s">
        <v>231</v>
      </c>
      <c r="B780" s="205" t="s">
        <v>232</v>
      </c>
      <c r="C780" s="181" t="s">
        <v>62</v>
      </c>
      <c r="D780" s="207" t="n">
        <v>1</v>
      </c>
      <c r="E780" s="178"/>
      <c r="F780" s="178"/>
      <c r="G780" s="180" t="n">
        <f aca="false">+E780+F780</f>
        <v>0</v>
      </c>
      <c r="H780" s="180" t="n">
        <f aca="false">+D780*G780</f>
        <v>0</v>
      </c>
      <c r="I780" s="200"/>
      <c r="J780" s="201"/>
      <c r="K780" s="202"/>
    </row>
    <row r="781" customFormat="false" ht="13.2" hidden="false" customHeight="false" outlineLevel="0" collapsed="false">
      <c r="A781" s="234" t="s">
        <v>233</v>
      </c>
      <c r="B781" s="235" t="s">
        <v>234</v>
      </c>
      <c r="C781" s="181"/>
      <c r="D781" s="207"/>
      <c r="E781" s="178"/>
      <c r="F781" s="178"/>
      <c r="G781" s="180"/>
      <c r="H781" s="180"/>
      <c r="I781" s="200"/>
      <c r="J781" s="201"/>
      <c r="K781" s="202"/>
    </row>
    <row r="782" customFormat="false" ht="13.2" hidden="false" customHeight="false" outlineLevel="0" collapsed="false">
      <c r="A782" s="204" t="s">
        <v>235</v>
      </c>
      <c r="B782" s="205" t="s">
        <v>236</v>
      </c>
      <c r="C782" s="181" t="s">
        <v>151</v>
      </c>
      <c r="D782" s="207" t="n">
        <v>20</v>
      </c>
      <c r="E782" s="178"/>
      <c r="F782" s="178"/>
      <c r="G782" s="180" t="n">
        <f aca="false">+E782+F782</f>
        <v>0</v>
      </c>
      <c r="H782" s="180" t="n">
        <f aca="false">+D782*G782</f>
        <v>0</v>
      </c>
      <c r="I782" s="200"/>
      <c r="J782" s="201"/>
      <c r="K782" s="202"/>
    </row>
    <row r="783" customFormat="false" ht="13.2" hidden="false" customHeight="false" outlineLevel="0" collapsed="false">
      <c r="A783" s="204" t="s">
        <v>237</v>
      </c>
      <c r="B783" s="205" t="s">
        <v>238</v>
      </c>
      <c r="C783" s="181" t="s">
        <v>151</v>
      </c>
      <c r="D783" s="207" t="n">
        <v>10</v>
      </c>
      <c r="E783" s="178"/>
      <c r="F783" s="178"/>
      <c r="G783" s="180" t="n">
        <f aca="false">+E783+F783</f>
        <v>0</v>
      </c>
      <c r="H783" s="180" t="n">
        <f aca="false">+D783*G783</f>
        <v>0</v>
      </c>
      <c r="I783" s="200"/>
      <c r="J783" s="201"/>
      <c r="K783" s="202"/>
    </row>
    <row r="784" customFormat="false" ht="13.2" hidden="false" customHeight="false" outlineLevel="0" collapsed="false">
      <c r="A784" s="204" t="s">
        <v>239</v>
      </c>
      <c r="B784" s="205" t="s">
        <v>240</v>
      </c>
      <c r="C784" s="181" t="s">
        <v>151</v>
      </c>
      <c r="D784" s="207" t="n">
        <v>15</v>
      </c>
      <c r="E784" s="178"/>
      <c r="F784" s="178"/>
      <c r="G784" s="180" t="n">
        <f aca="false">+E784+F784</f>
        <v>0</v>
      </c>
      <c r="H784" s="180" t="n">
        <f aca="false">+D784*G784</f>
        <v>0</v>
      </c>
      <c r="I784" s="200"/>
      <c r="J784" s="201"/>
      <c r="K784" s="202"/>
    </row>
    <row r="785" customFormat="false" ht="13.2" hidden="false" customHeight="false" outlineLevel="0" collapsed="false">
      <c r="A785" s="234" t="s">
        <v>241</v>
      </c>
      <c r="B785" s="235" t="s">
        <v>242</v>
      </c>
      <c r="C785" s="181"/>
      <c r="D785" s="207"/>
      <c r="E785" s="178"/>
      <c r="F785" s="178"/>
      <c r="G785" s="180"/>
      <c r="H785" s="180"/>
      <c r="I785" s="200"/>
      <c r="J785" s="201"/>
      <c r="K785" s="202"/>
    </row>
    <row r="786" customFormat="false" ht="26.4" hidden="false" customHeight="false" outlineLevel="0" collapsed="false">
      <c r="A786" s="204"/>
      <c r="B786" s="237" t="s">
        <v>243</v>
      </c>
      <c r="C786" s="181"/>
      <c r="D786" s="207"/>
      <c r="E786" s="178"/>
      <c r="F786" s="178"/>
      <c r="G786" s="180"/>
      <c r="H786" s="180"/>
      <c r="I786" s="200"/>
      <c r="J786" s="201"/>
      <c r="K786" s="202"/>
    </row>
    <row r="787" customFormat="false" ht="13.2" hidden="false" customHeight="false" outlineLevel="0" collapsed="false">
      <c r="A787" s="204" t="s">
        <v>244</v>
      </c>
      <c r="B787" s="205" t="s">
        <v>245</v>
      </c>
      <c r="C787" s="181" t="s">
        <v>151</v>
      </c>
      <c r="D787" s="207" t="n">
        <v>15</v>
      </c>
      <c r="E787" s="178"/>
      <c r="F787" s="178"/>
      <c r="G787" s="180" t="n">
        <f aca="false">+E787+F787</f>
        <v>0</v>
      </c>
      <c r="H787" s="180" t="n">
        <f aca="false">+D787*G787</f>
        <v>0</v>
      </c>
      <c r="I787" s="200"/>
      <c r="J787" s="201"/>
      <c r="K787" s="202"/>
    </row>
    <row r="788" customFormat="false" ht="13.2" hidden="false" customHeight="false" outlineLevel="0" collapsed="false">
      <c r="A788" s="204" t="s">
        <v>246</v>
      </c>
      <c r="B788" s="205" t="s">
        <v>247</v>
      </c>
      <c r="C788" s="181" t="s">
        <v>151</v>
      </c>
      <c r="D788" s="207" t="n">
        <v>20</v>
      </c>
      <c r="E788" s="178"/>
      <c r="F788" s="178"/>
      <c r="G788" s="180" t="n">
        <f aca="false">+E788+F788</f>
        <v>0</v>
      </c>
      <c r="H788" s="180" t="n">
        <f aca="false">+D788*G788</f>
        <v>0</v>
      </c>
      <c r="I788" s="200"/>
      <c r="J788" s="201"/>
      <c r="K788" s="202"/>
    </row>
    <row r="789" customFormat="false" ht="13.2" hidden="false" customHeight="false" outlineLevel="0" collapsed="false">
      <c r="A789" s="204" t="s">
        <v>248</v>
      </c>
      <c r="B789" s="205" t="s">
        <v>249</v>
      </c>
      <c r="C789" s="181" t="s">
        <v>151</v>
      </c>
      <c r="D789" s="207" t="n">
        <v>20</v>
      </c>
      <c r="E789" s="178"/>
      <c r="F789" s="178"/>
      <c r="G789" s="180" t="n">
        <f aca="false">+E789+F789</f>
        <v>0</v>
      </c>
      <c r="H789" s="180" t="n">
        <f aca="false">+D789*G789</f>
        <v>0</v>
      </c>
      <c r="I789" s="200"/>
      <c r="J789" s="201"/>
      <c r="K789" s="202"/>
    </row>
    <row r="790" customFormat="false" ht="13.2" hidden="false" customHeight="false" outlineLevel="0" collapsed="false">
      <c r="A790" s="204" t="s">
        <v>250</v>
      </c>
      <c r="B790" s="205" t="s">
        <v>251</v>
      </c>
      <c r="C790" s="181" t="s">
        <v>88</v>
      </c>
      <c r="D790" s="207" t="n">
        <v>7</v>
      </c>
      <c r="E790" s="178"/>
      <c r="F790" s="178"/>
      <c r="G790" s="180" t="n">
        <f aca="false">+E790+F790</f>
        <v>0</v>
      </c>
      <c r="H790" s="180" t="n">
        <f aca="false">+D790*G790</f>
        <v>0</v>
      </c>
      <c r="I790" s="200"/>
      <c r="J790" s="201"/>
      <c r="K790" s="202"/>
    </row>
    <row r="791" customFormat="false" ht="13.2" hidden="false" customHeight="false" outlineLevel="0" collapsed="false">
      <c r="A791" s="234" t="s">
        <v>252</v>
      </c>
      <c r="B791" s="235" t="s">
        <v>253</v>
      </c>
      <c r="C791" s="181"/>
      <c r="D791" s="207"/>
      <c r="E791" s="178"/>
      <c r="F791" s="178"/>
      <c r="G791" s="180" t="n">
        <f aca="false">+E791+F791</f>
        <v>0</v>
      </c>
      <c r="H791" s="180" t="n">
        <f aca="false">+D791*G791</f>
        <v>0</v>
      </c>
      <c r="I791" s="200"/>
      <c r="J791" s="201"/>
      <c r="K791" s="202"/>
    </row>
    <row r="792" customFormat="false" ht="26.4" hidden="false" customHeight="false" outlineLevel="0" collapsed="false">
      <c r="A792" s="204"/>
      <c r="B792" s="237" t="s">
        <v>243</v>
      </c>
      <c r="C792" s="181"/>
      <c r="D792" s="207"/>
      <c r="E792" s="178"/>
      <c r="F792" s="178"/>
      <c r="G792" s="180"/>
      <c r="H792" s="180"/>
      <c r="I792" s="200"/>
      <c r="J792" s="201"/>
      <c r="K792" s="202"/>
    </row>
    <row r="793" customFormat="false" ht="13.2" hidden="false" customHeight="false" outlineLevel="0" collapsed="false">
      <c r="A793" s="204" t="s">
        <v>254</v>
      </c>
      <c r="B793" s="205" t="s">
        <v>245</v>
      </c>
      <c r="C793" s="181" t="s">
        <v>151</v>
      </c>
      <c r="D793" s="207" t="n">
        <v>15</v>
      </c>
      <c r="E793" s="178"/>
      <c r="F793" s="178"/>
      <c r="G793" s="180" t="n">
        <f aca="false">+E793+F793</f>
        <v>0</v>
      </c>
      <c r="H793" s="180" t="n">
        <f aca="false">+D793*G793</f>
        <v>0</v>
      </c>
      <c r="I793" s="200"/>
      <c r="J793" s="201"/>
      <c r="K793" s="202"/>
    </row>
    <row r="794" customFormat="false" ht="13.2" hidden="false" customHeight="false" outlineLevel="0" collapsed="false">
      <c r="A794" s="204" t="s">
        <v>255</v>
      </c>
      <c r="B794" s="205" t="s">
        <v>247</v>
      </c>
      <c r="C794" s="181" t="s">
        <v>151</v>
      </c>
      <c r="D794" s="207" t="n">
        <v>15</v>
      </c>
      <c r="E794" s="178"/>
      <c r="F794" s="178"/>
      <c r="G794" s="180" t="n">
        <f aca="false">+E794+F794</f>
        <v>0</v>
      </c>
      <c r="H794" s="180" t="n">
        <f aca="false">+D794*G794</f>
        <v>0</v>
      </c>
      <c r="I794" s="200"/>
      <c r="J794" s="201"/>
      <c r="K794" s="202"/>
    </row>
    <row r="795" customFormat="false" ht="13.2" hidden="false" customHeight="false" outlineLevel="0" collapsed="false">
      <c r="A795" s="204" t="s">
        <v>256</v>
      </c>
      <c r="B795" s="205" t="s">
        <v>251</v>
      </c>
      <c r="C795" s="181" t="s">
        <v>88</v>
      </c>
      <c r="D795" s="207" t="n">
        <v>2</v>
      </c>
      <c r="E795" s="178"/>
      <c r="F795" s="178"/>
      <c r="G795" s="180" t="n">
        <f aca="false">+E795+F795</f>
        <v>0</v>
      </c>
      <c r="H795" s="180" t="n">
        <f aca="false">+D795*G795</f>
        <v>0</v>
      </c>
      <c r="I795" s="200"/>
      <c r="J795" s="201"/>
      <c r="K795" s="202"/>
    </row>
    <row r="796" customFormat="false" ht="26.4" hidden="false" customHeight="false" outlineLevel="0" collapsed="false">
      <c r="A796" s="204" t="s">
        <v>257</v>
      </c>
      <c r="B796" s="205" t="s">
        <v>258</v>
      </c>
      <c r="C796" s="181" t="s">
        <v>259</v>
      </c>
      <c r="D796" s="207" t="n">
        <v>1</v>
      </c>
      <c r="E796" s="178"/>
      <c r="F796" s="178"/>
      <c r="G796" s="180" t="n">
        <f aca="false">+E796+F796</f>
        <v>0</v>
      </c>
      <c r="H796" s="180" t="n">
        <f aca="false">+D796*G796</f>
        <v>0</v>
      </c>
      <c r="I796" s="200"/>
      <c r="J796" s="201"/>
      <c r="K796" s="202"/>
    </row>
    <row r="797" customFormat="false" ht="26.4" hidden="false" customHeight="false" outlineLevel="0" collapsed="false">
      <c r="A797" s="234" t="s">
        <v>260</v>
      </c>
      <c r="B797" s="235" t="s">
        <v>261</v>
      </c>
      <c r="C797" s="181"/>
      <c r="D797" s="238"/>
      <c r="E797" s="178"/>
      <c r="F797" s="178"/>
      <c r="G797" s="180"/>
      <c r="H797" s="180"/>
      <c r="I797" s="200"/>
      <c r="J797" s="201"/>
      <c r="K797" s="202"/>
    </row>
    <row r="798" customFormat="false" ht="39.6" hidden="false" customHeight="false" outlineLevel="0" collapsed="false">
      <c r="A798" s="204" t="s">
        <v>262</v>
      </c>
      <c r="B798" s="205" t="s">
        <v>263</v>
      </c>
      <c r="C798" s="181" t="s">
        <v>88</v>
      </c>
      <c r="D798" s="207" t="n">
        <v>2</v>
      </c>
      <c r="E798" s="178"/>
      <c r="F798" s="178"/>
      <c r="G798" s="180" t="n">
        <f aca="false">+E798+F798</f>
        <v>0</v>
      </c>
      <c r="H798" s="180" t="n">
        <f aca="false">+D798*G798</f>
        <v>0</v>
      </c>
      <c r="I798" s="200"/>
      <c r="J798" s="201"/>
      <c r="K798" s="202"/>
    </row>
    <row r="799" customFormat="false" ht="26.4" hidden="false" customHeight="false" outlineLevel="0" collapsed="false">
      <c r="A799" s="204" t="s">
        <v>264</v>
      </c>
      <c r="B799" s="205" t="s">
        <v>265</v>
      </c>
      <c r="C799" s="181" t="s">
        <v>88</v>
      </c>
      <c r="D799" s="207" t="n">
        <v>6</v>
      </c>
      <c r="E799" s="178"/>
      <c r="F799" s="178"/>
      <c r="G799" s="180" t="n">
        <f aca="false">+E799+F799</f>
        <v>0</v>
      </c>
      <c r="H799" s="180" t="n">
        <f aca="false">+D799*G799</f>
        <v>0</v>
      </c>
      <c r="I799" s="200"/>
      <c r="J799" s="201"/>
      <c r="K799" s="202"/>
    </row>
    <row r="800" customFormat="false" ht="52.8" hidden="false" customHeight="false" outlineLevel="0" collapsed="false">
      <c r="A800" s="204" t="s">
        <v>266</v>
      </c>
      <c r="B800" s="205" t="s">
        <v>267</v>
      </c>
      <c r="C800" s="181" t="s">
        <v>88</v>
      </c>
      <c r="D800" s="207" t="n">
        <v>4</v>
      </c>
      <c r="E800" s="178"/>
      <c r="F800" s="178"/>
      <c r="G800" s="180" t="n">
        <f aca="false">+E800+F800</f>
        <v>0</v>
      </c>
      <c r="H800" s="180" t="n">
        <f aca="false">+D800*G800</f>
        <v>0</v>
      </c>
      <c r="I800" s="200"/>
      <c r="J800" s="201"/>
      <c r="K800" s="202"/>
    </row>
    <row r="801" customFormat="false" ht="26.4" hidden="false" customHeight="false" outlineLevel="0" collapsed="false">
      <c r="A801" s="204" t="s">
        <v>268</v>
      </c>
      <c r="B801" s="205" t="s">
        <v>269</v>
      </c>
      <c r="C801" s="181" t="s">
        <v>88</v>
      </c>
      <c r="D801" s="207" t="n">
        <v>2</v>
      </c>
      <c r="E801" s="178"/>
      <c r="F801" s="178"/>
      <c r="G801" s="180" t="n">
        <f aca="false">+E801+F801</f>
        <v>0</v>
      </c>
      <c r="H801" s="180" t="n">
        <f aca="false">+D801*G801</f>
        <v>0</v>
      </c>
      <c r="I801" s="200"/>
      <c r="J801" s="201"/>
      <c r="K801" s="202"/>
    </row>
    <row r="802" customFormat="false" ht="13.2" hidden="false" customHeight="false" outlineLevel="0" collapsed="false">
      <c r="A802" s="204" t="s">
        <v>270</v>
      </c>
      <c r="B802" s="205" t="s">
        <v>271</v>
      </c>
      <c r="C802" s="181" t="s">
        <v>88</v>
      </c>
      <c r="D802" s="207" t="n">
        <v>4</v>
      </c>
      <c r="E802" s="178"/>
      <c r="F802" s="178"/>
      <c r="G802" s="180" t="n">
        <f aca="false">+E802+F802</f>
        <v>0</v>
      </c>
      <c r="H802" s="180" t="n">
        <f aca="false">+D802*G802</f>
        <v>0</v>
      </c>
      <c r="I802" s="200"/>
      <c r="J802" s="201"/>
      <c r="K802" s="202"/>
    </row>
    <row r="803" customFormat="false" ht="13.2" hidden="false" customHeight="false" outlineLevel="0" collapsed="false">
      <c r="A803" s="204" t="s">
        <v>272</v>
      </c>
      <c r="B803" s="205" t="s">
        <v>273</v>
      </c>
      <c r="C803" s="181" t="s">
        <v>88</v>
      </c>
      <c r="D803" s="207" t="n">
        <v>6</v>
      </c>
      <c r="E803" s="178"/>
      <c r="F803" s="178"/>
      <c r="G803" s="180" t="n">
        <f aca="false">+E803+F803</f>
        <v>0</v>
      </c>
      <c r="H803" s="180" t="n">
        <f aca="false">+D803*G803</f>
        <v>0</v>
      </c>
      <c r="I803" s="200"/>
      <c r="J803" s="201"/>
      <c r="K803" s="202"/>
    </row>
    <row r="804" customFormat="false" ht="13.2" hidden="false" customHeight="false" outlineLevel="0" collapsed="false">
      <c r="A804" s="204" t="s">
        <v>274</v>
      </c>
      <c r="B804" s="205" t="s">
        <v>275</v>
      </c>
      <c r="C804" s="231" t="s">
        <v>88</v>
      </c>
      <c r="D804" s="207" t="n">
        <v>3</v>
      </c>
      <c r="E804" s="178"/>
      <c r="F804" s="178"/>
      <c r="G804" s="180" t="n">
        <f aca="false">+E804+F804</f>
        <v>0</v>
      </c>
      <c r="H804" s="180" t="n">
        <f aca="false">+D804*G804</f>
        <v>0</v>
      </c>
      <c r="I804" s="200"/>
      <c r="J804" s="201"/>
      <c r="K804" s="202"/>
    </row>
    <row r="805" customFormat="false" ht="13.2" hidden="false" customHeight="true" outlineLevel="0" collapsed="false">
      <c r="A805" s="115" t="s">
        <v>430</v>
      </c>
      <c r="B805" s="116" t="s">
        <v>277</v>
      </c>
      <c r="C805" s="116"/>
      <c r="D805" s="116"/>
      <c r="E805" s="116"/>
      <c r="F805" s="116"/>
      <c r="G805" s="116" t="n">
        <f aca="false">+E805+F805</f>
        <v>0</v>
      </c>
      <c r="H805" s="192" t="n">
        <f aca="false">SUM(H806:H830)</f>
        <v>0</v>
      </c>
      <c r="I805" s="200"/>
      <c r="J805" s="201"/>
      <c r="K805" s="202"/>
    </row>
    <row r="806" customFormat="false" ht="39.6" hidden="false" customHeight="false" outlineLevel="0" collapsed="false">
      <c r="A806" s="175"/>
      <c r="B806" s="239" t="s">
        <v>278</v>
      </c>
      <c r="C806" s="175"/>
      <c r="D806" s="207"/>
      <c r="E806" s="178"/>
      <c r="F806" s="178"/>
      <c r="G806" s="180"/>
      <c r="H806" s="180"/>
      <c r="I806" s="200"/>
      <c r="J806" s="201"/>
      <c r="K806" s="202"/>
    </row>
    <row r="807" customFormat="false" ht="39.6" hidden="false" customHeight="false" outlineLevel="0" collapsed="false">
      <c r="A807" s="181"/>
      <c r="B807" s="239" t="s">
        <v>279</v>
      </c>
      <c r="C807" s="181"/>
      <c r="D807" s="207"/>
      <c r="E807" s="178"/>
      <c r="F807" s="178"/>
      <c r="G807" s="180"/>
      <c r="H807" s="180"/>
      <c r="I807" s="200"/>
      <c r="J807" s="201"/>
      <c r="K807" s="202"/>
    </row>
    <row r="808" customFormat="false" ht="26.4" hidden="false" customHeight="false" outlineLevel="0" collapsed="false">
      <c r="A808" s="181"/>
      <c r="B808" s="239" t="s">
        <v>280</v>
      </c>
      <c r="C808" s="181"/>
      <c r="D808" s="207"/>
      <c r="E808" s="178"/>
      <c r="F808" s="178"/>
      <c r="G808" s="180"/>
      <c r="H808" s="180"/>
      <c r="I808" s="200"/>
      <c r="J808" s="201"/>
      <c r="K808" s="202"/>
    </row>
    <row r="809" customFormat="false" ht="52.8" hidden="false" customHeight="false" outlineLevel="0" collapsed="false">
      <c r="A809" s="184"/>
      <c r="B809" s="239" t="s">
        <v>281</v>
      </c>
      <c r="C809" s="181"/>
      <c r="D809" s="207"/>
      <c r="E809" s="178"/>
      <c r="F809" s="178"/>
      <c r="G809" s="180"/>
      <c r="H809" s="180"/>
      <c r="I809" s="200"/>
      <c r="J809" s="201"/>
      <c r="K809" s="202"/>
    </row>
    <row r="810" customFormat="false" ht="26.4" hidden="false" customHeight="false" outlineLevel="0" collapsed="false">
      <c r="A810" s="181" t="s">
        <v>282</v>
      </c>
      <c r="B810" s="240" t="s">
        <v>283</v>
      </c>
      <c r="C810" s="181" t="s">
        <v>62</v>
      </c>
      <c r="D810" s="207" t="n">
        <v>1</v>
      </c>
      <c r="E810" s="178"/>
      <c r="F810" s="178"/>
      <c r="G810" s="180" t="n">
        <f aca="false">+E810+F810</f>
        <v>0</v>
      </c>
      <c r="H810" s="180" t="n">
        <f aca="false">+D810*G810</f>
        <v>0</v>
      </c>
      <c r="I810" s="200"/>
      <c r="J810" s="201"/>
      <c r="K810" s="202"/>
    </row>
    <row r="811" customFormat="false" ht="66" hidden="false" customHeight="false" outlineLevel="0" collapsed="false">
      <c r="A811" s="181" t="s">
        <v>284</v>
      </c>
      <c r="B811" s="241" t="s">
        <v>285</v>
      </c>
      <c r="C811" s="181" t="s">
        <v>79</v>
      </c>
      <c r="D811" s="207" t="n">
        <v>40</v>
      </c>
      <c r="E811" s="178"/>
      <c r="F811" s="178"/>
      <c r="G811" s="180" t="n">
        <f aca="false">+E811+F811</f>
        <v>0</v>
      </c>
      <c r="H811" s="180" t="n">
        <f aca="false">+D811*G811</f>
        <v>0</v>
      </c>
      <c r="I811" s="200"/>
      <c r="J811" s="201"/>
      <c r="K811" s="202"/>
    </row>
    <row r="812" customFormat="false" ht="39.6" hidden="false" customHeight="false" outlineLevel="0" collapsed="false">
      <c r="A812" s="181" t="s">
        <v>286</v>
      </c>
      <c r="B812" s="241" t="s">
        <v>287</v>
      </c>
      <c r="C812" s="181" t="s">
        <v>88</v>
      </c>
      <c r="D812" s="207" t="n">
        <v>1</v>
      </c>
      <c r="E812" s="178"/>
      <c r="F812" s="178"/>
      <c r="G812" s="180" t="n">
        <f aca="false">+E812+F812</f>
        <v>0</v>
      </c>
      <c r="H812" s="180" t="n">
        <f aca="false">+D812*G812</f>
        <v>0</v>
      </c>
      <c r="I812" s="200"/>
      <c r="J812" s="201"/>
      <c r="K812" s="202"/>
    </row>
    <row r="813" customFormat="false" ht="26.4" hidden="false" customHeight="false" outlineLevel="0" collapsed="false">
      <c r="A813" s="181" t="s">
        <v>288</v>
      </c>
      <c r="B813" s="182" t="s">
        <v>289</v>
      </c>
      <c r="C813" s="181" t="s">
        <v>79</v>
      </c>
      <c r="D813" s="207" t="n">
        <v>11</v>
      </c>
      <c r="E813" s="178"/>
      <c r="F813" s="178"/>
      <c r="G813" s="180" t="n">
        <f aca="false">+E813+F813</f>
        <v>0</v>
      </c>
      <c r="H813" s="180" t="n">
        <f aca="false">+D813*G813</f>
        <v>0</v>
      </c>
      <c r="I813" s="200"/>
      <c r="J813" s="201"/>
      <c r="K813" s="202"/>
    </row>
    <row r="814" customFormat="false" ht="26.4" hidden="false" customHeight="false" outlineLevel="0" collapsed="false">
      <c r="A814" s="181" t="s">
        <v>290</v>
      </c>
      <c r="B814" s="205" t="s">
        <v>291</v>
      </c>
      <c r="C814" s="181" t="s">
        <v>292</v>
      </c>
      <c r="D814" s="207" t="n">
        <v>1</v>
      </c>
      <c r="E814" s="178"/>
      <c r="F814" s="178"/>
      <c r="G814" s="180" t="n">
        <f aca="false">+E814+F814</f>
        <v>0</v>
      </c>
      <c r="H814" s="180" t="n">
        <f aca="false">+D814*G814</f>
        <v>0</v>
      </c>
      <c r="I814" s="200"/>
      <c r="J814" s="201"/>
      <c r="K814" s="202"/>
    </row>
    <row r="815" customFormat="false" ht="26.4" hidden="false" customHeight="false" outlineLevel="0" collapsed="false">
      <c r="A815" s="181" t="s">
        <v>293</v>
      </c>
      <c r="B815" s="205" t="s">
        <v>294</v>
      </c>
      <c r="C815" s="181" t="s">
        <v>292</v>
      </c>
      <c r="D815" s="207" t="n">
        <v>1</v>
      </c>
      <c r="E815" s="178"/>
      <c r="F815" s="178"/>
      <c r="G815" s="180" t="n">
        <f aca="false">+E815+F815</f>
        <v>0</v>
      </c>
      <c r="H815" s="180" t="n">
        <f aca="false">+D815*G815</f>
        <v>0</v>
      </c>
      <c r="I815" s="200"/>
      <c r="J815" s="201"/>
      <c r="K815" s="202"/>
    </row>
    <row r="816" customFormat="false" ht="26.4" hidden="false" customHeight="false" outlineLevel="0" collapsed="false">
      <c r="A816" s="181" t="s">
        <v>295</v>
      </c>
      <c r="B816" s="205" t="s">
        <v>296</v>
      </c>
      <c r="C816" s="181" t="s">
        <v>292</v>
      </c>
      <c r="D816" s="207" t="n">
        <v>2</v>
      </c>
      <c r="E816" s="178"/>
      <c r="F816" s="178"/>
      <c r="G816" s="180" t="n">
        <f aca="false">+E816+F816</f>
        <v>0</v>
      </c>
      <c r="H816" s="180" t="n">
        <f aca="false">+D816*G816</f>
        <v>0</v>
      </c>
      <c r="I816" s="200"/>
      <c r="J816" s="201"/>
      <c r="K816" s="202"/>
    </row>
    <row r="817" customFormat="false" ht="26.4" hidden="false" customHeight="false" outlineLevel="0" collapsed="false">
      <c r="A817" s="181" t="s">
        <v>297</v>
      </c>
      <c r="B817" s="205" t="s">
        <v>298</v>
      </c>
      <c r="C817" s="181" t="s">
        <v>292</v>
      </c>
      <c r="D817" s="207" t="n">
        <v>15</v>
      </c>
      <c r="E817" s="178"/>
      <c r="F817" s="178"/>
      <c r="G817" s="180" t="n">
        <f aca="false">+E817+F817</f>
        <v>0</v>
      </c>
      <c r="H817" s="180" t="n">
        <f aca="false">+D817*G817</f>
        <v>0</v>
      </c>
      <c r="I817" s="200"/>
      <c r="J817" s="201"/>
      <c r="K817" s="202"/>
    </row>
    <row r="818" customFormat="false" ht="26.4" hidden="false" customHeight="false" outlineLevel="0" collapsed="false">
      <c r="A818" s="181" t="s">
        <v>299</v>
      </c>
      <c r="B818" s="205" t="s">
        <v>300</v>
      </c>
      <c r="C818" s="181" t="s">
        <v>292</v>
      </c>
      <c r="D818" s="207" t="n">
        <v>3</v>
      </c>
      <c r="E818" s="178"/>
      <c r="F818" s="178"/>
      <c r="G818" s="180" t="n">
        <f aca="false">+E818+F818</f>
        <v>0</v>
      </c>
      <c r="H818" s="180" t="n">
        <f aca="false">+D818*G818</f>
        <v>0</v>
      </c>
      <c r="I818" s="200"/>
      <c r="J818" s="201"/>
      <c r="K818" s="202"/>
    </row>
    <row r="819" customFormat="false" ht="26.4" hidden="false" customHeight="false" outlineLevel="0" collapsed="false">
      <c r="A819" s="181" t="s">
        <v>301</v>
      </c>
      <c r="B819" s="205" t="s">
        <v>302</v>
      </c>
      <c r="C819" s="181" t="s">
        <v>303</v>
      </c>
      <c r="D819" s="207" t="n">
        <v>4</v>
      </c>
      <c r="E819" s="178"/>
      <c r="F819" s="178"/>
      <c r="G819" s="180" t="n">
        <f aca="false">+E819+F819</f>
        <v>0</v>
      </c>
      <c r="H819" s="180" t="n">
        <f aca="false">+D819*G819</f>
        <v>0</v>
      </c>
      <c r="I819" s="200"/>
      <c r="J819" s="201"/>
      <c r="K819" s="202"/>
    </row>
    <row r="820" customFormat="false" ht="26.4" hidden="false" customHeight="false" outlineLevel="0" collapsed="false">
      <c r="A820" s="181" t="s">
        <v>304</v>
      </c>
      <c r="B820" s="205" t="s">
        <v>305</v>
      </c>
      <c r="C820" s="181" t="s">
        <v>303</v>
      </c>
      <c r="D820" s="207" t="n">
        <v>3</v>
      </c>
      <c r="E820" s="178"/>
      <c r="F820" s="178"/>
      <c r="G820" s="180" t="n">
        <f aca="false">+E820+F820</f>
        <v>0</v>
      </c>
      <c r="H820" s="180" t="n">
        <f aca="false">+D820*G820</f>
        <v>0</v>
      </c>
      <c r="I820" s="200"/>
      <c r="J820" s="201"/>
      <c r="K820" s="202"/>
    </row>
    <row r="821" customFormat="false" ht="13.2" hidden="false" customHeight="false" outlineLevel="0" collapsed="false">
      <c r="A821" s="184" t="s">
        <v>306</v>
      </c>
      <c r="B821" s="235" t="s">
        <v>307</v>
      </c>
      <c r="C821" s="181"/>
      <c r="D821" s="238"/>
      <c r="E821" s="178"/>
      <c r="F821" s="178"/>
      <c r="G821" s="180" t="n">
        <f aca="false">+E821+F821</f>
        <v>0</v>
      </c>
      <c r="H821" s="180" t="n">
        <f aca="false">+D821*G821</f>
        <v>0</v>
      </c>
      <c r="I821" s="200"/>
      <c r="J821" s="201"/>
      <c r="K821" s="202"/>
    </row>
    <row r="822" customFormat="false" ht="26.4" hidden="false" customHeight="false" outlineLevel="0" collapsed="false">
      <c r="A822" s="181" t="s">
        <v>308</v>
      </c>
      <c r="B822" s="205" t="s">
        <v>309</v>
      </c>
      <c r="C822" s="181" t="s">
        <v>88</v>
      </c>
      <c r="D822" s="238" t="n">
        <v>3</v>
      </c>
      <c r="E822" s="178"/>
      <c r="F822" s="178"/>
      <c r="G822" s="180" t="n">
        <f aca="false">+E822+F822</f>
        <v>0</v>
      </c>
      <c r="H822" s="180" t="n">
        <f aca="false">+D822*G822</f>
        <v>0</v>
      </c>
      <c r="I822" s="200"/>
      <c r="J822" s="201"/>
      <c r="K822" s="202"/>
    </row>
    <row r="823" customFormat="false" ht="13.2" hidden="false" customHeight="false" outlineLevel="0" collapsed="false">
      <c r="A823" s="181" t="s">
        <v>310</v>
      </c>
      <c r="B823" s="205" t="s">
        <v>311</v>
      </c>
      <c r="C823" s="181" t="s">
        <v>88</v>
      </c>
      <c r="D823" s="207" t="n">
        <v>2</v>
      </c>
      <c r="E823" s="178"/>
      <c r="F823" s="178"/>
      <c r="G823" s="180" t="n">
        <f aca="false">+E823+F823</f>
        <v>0</v>
      </c>
      <c r="H823" s="180" t="n">
        <f aca="false">+D823*G823</f>
        <v>0</v>
      </c>
      <c r="I823" s="200"/>
      <c r="J823" s="201"/>
      <c r="K823" s="202"/>
    </row>
    <row r="824" customFormat="false" ht="13.2" hidden="false" customHeight="false" outlineLevel="0" collapsed="false">
      <c r="A824" s="181" t="s">
        <v>312</v>
      </c>
      <c r="B824" s="205" t="s">
        <v>313</v>
      </c>
      <c r="C824" s="181" t="s">
        <v>88</v>
      </c>
      <c r="D824" s="207" t="n">
        <v>5</v>
      </c>
      <c r="E824" s="178"/>
      <c r="F824" s="178"/>
      <c r="G824" s="180" t="n">
        <f aca="false">+E824+F824</f>
        <v>0</v>
      </c>
      <c r="H824" s="180" t="n">
        <f aca="false">+D824*G824</f>
        <v>0</v>
      </c>
      <c r="I824" s="200"/>
      <c r="J824" s="201"/>
      <c r="K824" s="202"/>
    </row>
    <row r="825" customFormat="false" ht="13.2" hidden="false" customHeight="false" outlineLevel="0" collapsed="false">
      <c r="A825" s="181" t="s">
        <v>314</v>
      </c>
      <c r="B825" s="205" t="s">
        <v>315</v>
      </c>
      <c r="C825" s="181" t="s">
        <v>88</v>
      </c>
      <c r="D825" s="207" t="n">
        <v>8</v>
      </c>
      <c r="E825" s="178"/>
      <c r="F825" s="178"/>
      <c r="G825" s="180" t="n">
        <f aca="false">+E825+F825</f>
        <v>0</v>
      </c>
      <c r="H825" s="180" t="n">
        <f aca="false">+D825*G825</f>
        <v>0</v>
      </c>
      <c r="I825" s="200"/>
      <c r="J825" s="201"/>
      <c r="K825" s="202"/>
    </row>
    <row r="826" customFormat="false" ht="39.6" hidden="false" customHeight="false" outlineLevel="0" collapsed="false">
      <c r="A826" s="181" t="s">
        <v>316</v>
      </c>
      <c r="B826" s="205" t="s">
        <v>317</v>
      </c>
      <c r="C826" s="181" t="s">
        <v>88</v>
      </c>
      <c r="D826" s="207" t="n">
        <v>2</v>
      </c>
      <c r="E826" s="178"/>
      <c r="F826" s="178"/>
      <c r="G826" s="180" t="n">
        <f aca="false">+E826+F826</f>
        <v>0</v>
      </c>
      <c r="H826" s="180" t="n">
        <f aca="false">+D826*G826</f>
        <v>0</v>
      </c>
      <c r="I826" s="200"/>
      <c r="J826" s="201"/>
      <c r="K826" s="202"/>
    </row>
    <row r="827" customFormat="false" ht="39.6" hidden="false" customHeight="false" outlineLevel="0" collapsed="false">
      <c r="A827" s="181" t="s">
        <v>318</v>
      </c>
      <c r="B827" s="205" t="s">
        <v>431</v>
      </c>
      <c r="C827" s="181" t="s">
        <v>88</v>
      </c>
      <c r="D827" s="207" t="n">
        <v>2</v>
      </c>
      <c r="E827" s="178"/>
      <c r="F827" s="178"/>
      <c r="G827" s="180" t="n">
        <f aca="false">+E827+F827</f>
        <v>0</v>
      </c>
      <c r="H827" s="180" t="n">
        <f aca="false">+D827*G827</f>
        <v>0</v>
      </c>
      <c r="I827" s="200"/>
      <c r="J827" s="201"/>
      <c r="K827" s="202"/>
    </row>
    <row r="828" customFormat="false" ht="39.6" hidden="false" customHeight="false" outlineLevel="0" collapsed="false">
      <c r="A828" s="181"/>
      <c r="B828" s="239" t="s">
        <v>320</v>
      </c>
      <c r="C828" s="181"/>
      <c r="D828" s="207"/>
      <c r="E828" s="178"/>
      <c r="F828" s="178"/>
      <c r="G828" s="180"/>
      <c r="H828" s="180"/>
      <c r="I828" s="200"/>
      <c r="J828" s="201"/>
      <c r="K828" s="202"/>
    </row>
    <row r="829" customFormat="false" ht="26.4" hidden="false" customHeight="false" outlineLevel="0" collapsed="false">
      <c r="A829" s="181" t="s">
        <v>321</v>
      </c>
      <c r="B829" s="205" t="s">
        <v>322</v>
      </c>
      <c r="C829" s="181" t="s">
        <v>88</v>
      </c>
      <c r="D829" s="207" t="n">
        <v>4</v>
      </c>
      <c r="E829" s="178"/>
      <c r="F829" s="178"/>
      <c r="G829" s="180" t="n">
        <f aca="false">+E829+F829</f>
        <v>0</v>
      </c>
      <c r="H829" s="180" t="n">
        <f aca="false">+D829*G829</f>
        <v>0</v>
      </c>
      <c r="I829" s="200"/>
      <c r="J829" s="201"/>
      <c r="K829" s="202"/>
    </row>
    <row r="830" customFormat="false" ht="26.4" hidden="false" customHeight="false" outlineLevel="0" collapsed="false">
      <c r="A830" s="181" t="s">
        <v>323</v>
      </c>
      <c r="B830" s="205" t="s">
        <v>324</v>
      </c>
      <c r="C830" s="181" t="s">
        <v>88</v>
      </c>
      <c r="D830" s="207" t="n">
        <v>3</v>
      </c>
      <c r="E830" s="178"/>
      <c r="F830" s="178"/>
      <c r="G830" s="180" t="n">
        <f aca="false">+E830+F830</f>
        <v>0</v>
      </c>
      <c r="H830" s="180" t="n">
        <f aca="false">+D830*G830</f>
        <v>0</v>
      </c>
      <c r="I830" s="200"/>
      <c r="J830" s="201"/>
      <c r="K830" s="202"/>
    </row>
    <row r="831" customFormat="false" ht="13.2" hidden="false" customHeight="true" outlineLevel="0" collapsed="false">
      <c r="A831" s="115" t="s">
        <v>432</v>
      </c>
      <c r="B831" s="116" t="s">
        <v>326</v>
      </c>
      <c r="C831" s="116"/>
      <c r="D831" s="116"/>
      <c r="E831" s="116"/>
      <c r="F831" s="116"/>
      <c r="G831" s="116" t="n">
        <f aca="false">+E831+F831</f>
        <v>0</v>
      </c>
      <c r="H831" s="192" t="n">
        <f aca="false">SUM(H832:H837)</f>
        <v>0</v>
      </c>
      <c r="I831" s="200"/>
      <c r="J831" s="201"/>
      <c r="K831" s="202"/>
    </row>
    <row r="832" customFormat="false" ht="26.4" hidden="false" customHeight="false" outlineLevel="0" collapsed="false">
      <c r="A832" s="238" t="s">
        <v>327</v>
      </c>
      <c r="B832" s="176" t="s">
        <v>328</v>
      </c>
      <c r="C832" s="243" t="s">
        <v>88</v>
      </c>
      <c r="D832" s="243" t="n">
        <v>1</v>
      </c>
      <c r="E832" s="178"/>
      <c r="F832" s="178"/>
      <c r="G832" s="180" t="n">
        <f aca="false">+E832+F832</f>
        <v>0</v>
      </c>
      <c r="H832" s="180" t="n">
        <f aca="false">+D832*G832</f>
        <v>0</v>
      </c>
      <c r="I832" s="200"/>
      <c r="J832" s="201"/>
      <c r="K832" s="202"/>
    </row>
    <row r="833" customFormat="false" ht="39.6" hidden="false" customHeight="false" outlineLevel="0" collapsed="false">
      <c r="A833" s="238" t="s">
        <v>329</v>
      </c>
      <c r="B833" s="182" t="s">
        <v>396</v>
      </c>
      <c r="C833" s="181" t="s">
        <v>151</v>
      </c>
      <c r="D833" s="207" t="n">
        <v>20</v>
      </c>
      <c r="E833" s="178"/>
      <c r="F833" s="178"/>
      <c r="G833" s="180" t="n">
        <f aca="false">+E833+F833</f>
        <v>0</v>
      </c>
      <c r="H833" s="180" t="n">
        <f aca="false">+D833*G833</f>
        <v>0</v>
      </c>
      <c r="I833" s="200"/>
      <c r="J833" s="201"/>
      <c r="K833" s="202"/>
    </row>
    <row r="834" customFormat="false" ht="39.6" hidden="false" customHeight="false" outlineLevel="0" collapsed="false">
      <c r="A834" s="238" t="s">
        <v>331</v>
      </c>
      <c r="B834" s="182" t="s">
        <v>332</v>
      </c>
      <c r="C834" s="181" t="s">
        <v>88</v>
      </c>
      <c r="D834" s="207" t="n">
        <v>2</v>
      </c>
      <c r="E834" s="178"/>
      <c r="F834" s="178"/>
      <c r="G834" s="180" t="n">
        <f aca="false">+E834+F834</f>
        <v>0</v>
      </c>
      <c r="H834" s="180" t="n">
        <f aca="false">+D834*G834</f>
        <v>0</v>
      </c>
      <c r="I834" s="200"/>
      <c r="J834" s="201"/>
      <c r="K834" s="202"/>
    </row>
    <row r="835" customFormat="false" ht="26.4" hidden="false" customHeight="false" outlineLevel="0" collapsed="false">
      <c r="A835" s="238" t="s">
        <v>333</v>
      </c>
      <c r="B835" s="244" t="s">
        <v>334</v>
      </c>
      <c r="C835" s="181" t="s">
        <v>88</v>
      </c>
      <c r="D835" s="207" t="n">
        <v>1</v>
      </c>
      <c r="E835" s="178"/>
      <c r="F835" s="178"/>
      <c r="G835" s="180" t="n">
        <f aca="false">+E835+F835</f>
        <v>0</v>
      </c>
      <c r="H835" s="180" t="n">
        <f aca="false">+D835*G835</f>
        <v>0</v>
      </c>
      <c r="I835" s="200"/>
      <c r="J835" s="201"/>
      <c r="K835" s="202"/>
    </row>
    <row r="836" customFormat="false" ht="26.4" hidden="false" customHeight="false" outlineLevel="0" collapsed="false">
      <c r="A836" s="238" t="s">
        <v>335</v>
      </c>
      <c r="B836" s="244" t="s">
        <v>336</v>
      </c>
      <c r="C836" s="181" t="s">
        <v>88</v>
      </c>
      <c r="D836" s="207" t="n">
        <v>1</v>
      </c>
      <c r="E836" s="178"/>
      <c r="F836" s="178"/>
      <c r="G836" s="180" t="n">
        <f aca="false">+E836+F836</f>
        <v>0</v>
      </c>
      <c r="H836" s="180" t="n">
        <f aca="false">+D836*G836</f>
        <v>0</v>
      </c>
      <c r="I836" s="200"/>
      <c r="J836" s="201"/>
      <c r="K836" s="202"/>
    </row>
    <row r="837" customFormat="false" ht="26.4" hidden="false" customHeight="false" outlineLevel="0" collapsed="false">
      <c r="A837" s="238" t="s">
        <v>337</v>
      </c>
      <c r="B837" s="245" t="s">
        <v>378</v>
      </c>
      <c r="C837" s="181" t="s">
        <v>141</v>
      </c>
      <c r="D837" s="207" t="n">
        <v>1</v>
      </c>
      <c r="E837" s="178"/>
      <c r="F837" s="178"/>
      <c r="G837" s="180" t="n">
        <f aca="false">+E837+F837</f>
        <v>0</v>
      </c>
      <c r="H837" s="180" t="n">
        <f aca="false">+D837*G837</f>
        <v>0</v>
      </c>
      <c r="I837" s="200"/>
      <c r="J837" s="201"/>
      <c r="K837" s="202"/>
    </row>
    <row r="838" customFormat="false" ht="13.2" hidden="false" customHeight="true" outlineLevel="0" collapsed="false">
      <c r="A838" s="115" t="s">
        <v>433</v>
      </c>
      <c r="B838" s="116" t="s">
        <v>340</v>
      </c>
      <c r="C838" s="116"/>
      <c r="D838" s="116"/>
      <c r="E838" s="116"/>
      <c r="F838" s="116"/>
      <c r="G838" s="116" t="n">
        <f aca="false">+E838+F838</f>
        <v>0</v>
      </c>
      <c r="H838" s="192" t="n">
        <f aca="false">SUM(H839:H841)</f>
        <v>0</v>
      </c>
      <c r="I838" s="200"/>
      <c r="J838" s="201"/>
      <c r="K838" s="202"/>
    </row>
    <row r="839" customFormat="false" ht="13.2" hidden="false" customHeight="false" outlineLevel="0" collapsed="false">
      <c r="A839" s="238" t="s">
        <v>341</v>
      </c>
      <c r="B839" s="176" t="s">
        <v>342</v>
      </c>
      <c r="C839" s="238" t="s">
        <v>105</v>
      </c>
      <c r="D839" s="177" t="n">
        <v>3.5</v>
      </c>
      <c r="E839" s="246"/>
      <c r="F839" s="178"/>
      <c r="G839" s="180" t="n">
        <f aca="false">+E839+F839</f>
        <v>0</v>
      </c>
      <c r="H839" s="180" t="n">
        <f aca="false">+D839*G839</f>
        <v>0</v>
      </c>
      <c r="I839" s="200"/>
      <c r="J839" s="201"/>
      <c r="K839" s="202"/>
    </row>
    <row r="840" customFormat="false" ht="26.4" hidden="false" customHeight="false" outlineLevel="0" collapsed="false">
      <c r="A840" s="238" t="s">
        <v>343</v>
      </c>
      <c r="B840" s="182" t="s">
        <v>344</v>
      </c>
      <c r="C840" s="238" t="s">
        <v>105</v>
      </c>
      <c r="D840" s="183" t="n">
        <v>30</v>
      </c>
      <c r="E840" s="246"/>
      <c r="F840" s="178"/>
      <c r="G840" s="180" t="n">
        <f aca="false">+E840+F840</f>
        <v>0</v>
      </c>
      <c r="H840" s="180" t="n">
        <f aca="false">+D840*G840</f>
        <v>0</v>
      </c>
      <c r="I840" s="200"/>
      <c r="J840" s="201"/>
      <c r="K840" s="202"/>
    </row>
    <row r="841" customFormat="false" ht="26.4" hidden="false" customHeight="false" outlineLevel="0" collapsed="false">
      <c r="A841" s="238" t="s">
        <v>345</v>
      </c>
      <c r="B841" s="217" t="s">
        <v>346</v>
      </c>
      <c r="C841" s="238" t="s">
        <v>105</v>
      </c>
      <c r="D841" s="247" t="n">
        <v>32</v>
      </c>
      <c r="E841" s="246"/>
      <c r="F841" s="178"/>
      <c r="G841" s="180" t="n">
        <f aca="false">+E841+F841</f>
        <v>0</v>
      </c>
      <c r="H841" s="180" t="n">
        <f aca="false">+D841*G841</f>
        <v>0</v>
      </c>
      <c r="I841" s="200"/>
      <c r="J841" s="201"/>
      <c r="K841" s="202"/>
    </row>
    <row r="842" customFormat="false" ht="13.2" hidden="false" customHeight="true" outlineLevel="0" collapsed="false">
      <c r="A842" s="115" t="s">
        <v>434</v>
      </c>
      <c r="B842" s="116" t="s">
        <v>49</v>
      </c>
      <c r="C842" s="116"/>
      <c r="D842" s="116"/>
      <c r="E842" s="116"/>
      <c r="F842" s="116"/>
      <c r="G842" s="116" t="n">
        <f aca="false">+E842+F842</f>
        <v>0</v>
      </c>
      <c r="H842" s="192" t="n">
        <f aca="false">SUM(H843:H846)</f>
        <v>0</v>
      </c>
      <c r="I842" s="200"/>
      <c r="J842" s="201"/>
      <c r="K842" s="202"/>
    </row>
    <row r="843" customFormat="false" ht="13.2" hidden="false" customHeight="false" outlineLevel="0" collapsed="false">
      <c r="A843" s="238" t="s">
        <v>348</v>
      </c>
      <c r="B843" s="176" t="s">
        <v>349</v>
      </c>
      <c r="C843" s="238" t="s">
        <v>88</v>
      </c>
      <c r="D843" s="177" t="n">
        <v>2</v>
      </c>
      <c r="E843" s="246"/>
      <c r="F843" s="178"/>
      <c r="G843" s="180" t="n">
        <f aca="false">+E843+F843</f>
        <v>0</v>
      </c>
      <c r="H843" s="180" t="n">
        <f aca="false">+D843*G843</f>
        <v>0</v>
      </c>
      <c r="I843" s="200"/>
      <c r="J843" s="201"/>
      <c r="K843" s="202"/>
    </row>
    <row r="844" customFormat="false" ht="13.2" hidden="false" customHeight="false" outlineLevel="0" collapsed="false">
      <c r="A844" s="238" t="s">
        <v>350</v>
      </c>
      <c r="B844" s="182" t="s">
        <v>351</v>
      </c>
      <c r="C844" s="238" t="s">
        <v>88</v>
      </c>
      <c r="D844" s="183" t="n">
        <v>1</v>
      </c>
      <c r="E844" s="246"/>
      <c r="F844" s="178"/>
      <c r="G844" s="180" t="n">
        <f aca="false">+E844+F844</f>
        <v>0</v>
      </c>
      <c r="H844" s="180" t="n">
        <f aca="false">+D844*G844</f>
        <v>0</v>
      </c>
      <c r="I844" s="200"/>
      <c r="J844" s="201"/>
      <c r="K844" s="202"/>
    </row>
    <row r="845" customFormat="false" ht="13.2" hidden="false" customHeight="false" outlineLevel="0" collapsed="false">
      <c r="A845" s="238" t="s">
        <v>352</v>
      </c>
      <c r="B845" s="182" t="s">
        <v>353</v>
      </c>
      <c r="C845" s="238" t="s">
        <v>88</v>
      </c>
      <c r="D845" s="183" t="n">
        <v>1</v>
      </c>
      <c r="E845" s="246"/>
      <c r="F845" s="178"/>
      <c r="G845" s="180" t="n">
        <f aca="false">+E845+F845</f>
        <v>0</v>
      </c>
      <c r="H845" s="180" t="n">
        <f aca="false">+D845*G845</f>
        <v>0</v>
      </c>
      <c r="I845" s="200"/>
      <c r="J845" s="201"/>
      <c r="K845" s="202"/>
    </row>
    <row r="846" customFormat="false" ht="26.4" hidden="false" customHeight="false" outlineLevel="0" collapsed="false">
      <c r="A846" s="238" t="s">
        <v>354</v>
      </c>
      <c r="B846" s="217" t="s">
        <v>355</v>
      </c>
      <c r="C846" s="238" t="s">
        <v>88</v>
      </c>
      <c r="D846" s="247" t="n">
        <v>1</v>
      </c>
      <c r="E846" s="246"/>
      <c r="F846" s="178"/>
      <c r="G846" s="180" t="n">
        <f aca="false">+E846+F846</f>
        <v>0</v>
      </c>
      <c r="H846" s="180" t="n">
        <f aca="false">+D846*G846</f>
        <v>0</v>
      </c>
      <c r="I846" s="200"/>
      <c r="J846" s="201"/>
      <c r="K846" s="202"/>
    </row>
    <row r="847" customFormat="false" ht="13.2" hidden="false" customHeight="true" outlineLevel="0" collapsed="false">
      <c r="A847" s="115" t="s">
        <v>435</v>
      </c>
      <c r="B847" s="116" t="s">
        <v>357</v>
      </c>
      <c r="C847" s="116"/>
      <c r="D847" s="116"/>
      <c r="E847" s="116"/>
      <c r="F847" s="116"/>
      <c r="G847" s="116" t="n">
        <f aca="false">+E847+F847</f>
        <v>0</v>
      </c>
      <c r="H847" s="192" t="n">
        <f aca="false">SUM(H848:H850)</f>
        <v>0</v>
      </c>
      <c r="I847" s="200"/>
      <c r="J847" s="201"/>
      <c r="K847" s="202"/>
    </row>
    <row r="848" customFormat="false" ht="13.2" hidden="false" customHeight="false" outlineLevel="0" collapsed="false">
      <c r="A848" s="175" t="s">
        <v>358</v>
      </c>
      <c r="B848" s="218" t="s">
        <v>359</v>
      </c>
      <c r="C848" s="175" t="s">
        <v>62</v>
      </c>
      <c r="D848" s="248" t="n">
        <v>1</v>
      </c>
      <c r="E848" s="249"/>
      <c r="F848" s="249"/>
      <c r="G848" s="250" t="n">
        <f aca="false">+E848+F848</f>
        <v>0</v>
      </c>
      <c r="H848" s="250" t="n">
        <f aca="false">+D848*G848</f>
        <v>0</v>
      </c>
      <c r="I848" s="200"/>
      <c r="J848" s="201"/>
      <c r="K848" s="202"/>
    </row>
    <row r="849" customFormat="false" ht="13.2" hidden="false" customHeight="false" outlineLevel="0" collapsed="false">
      <c r="A849" s="181" t="s">
        <v>360</v>
      </c>
      <c r="B849" s="182" t="s">
        <v>361</v>
      </c>
      <c r="C849" s="181" t="s">
        <v>62</v>
      </c>
      <c r="D849" s="183" t="n">
        <v>1</v>
      </c>
      <c r="E849" s="251"/>
      <c r="F849" s="178"/>
      <c r="G849" s="180" t="n">
        <f aca="false">+E849+F849</f>
        <v>0</v>
      </c>
      <c r="H849" s="180" t="n">
        <f aca="false">+D849*G849</f>
        <v>0</v>
      </c>
      <c r="I849" s="200"/>
      <c r="J849" s="201"/>
      <c r="K849" s="202"/>
    </row>
    <row r="850" customFormat="false" ht="13.2" hidden="false" customHeight="false" outlineLevel="0" collapsed="false">
      <c r="A850" s="181" t="s">
        <v>362</v>
      </c>
      <c r="B850" s="224" t="s">
        <v>363</v>
      </c>
      <c r="C850" s="231" t="s">
        <v>88</v>
      </c>
      <c r="D850" s="252" t="n">
        <v>2</v>
      </c>
      <c r="E850" s="253"/>
      <c r="F850" s="254"/>
      <c r="G850" s="255" t="n">
        <f aca="false">+E850+F850</f>
        <v>0</v>
      </c>
      <c r="H850" s="255" t="n">
        <f aca="false">+D850*G850</f>
        <v>0</v>
      </c>
      <c r="I850" s="200"/>
      <c r="J850" s="201"/>
      <c r="K850" s="202"/>
    </row>
    <row r="851" customFormat="false" ht="21.45" hidden="false" customHeight="true" outlineLevel="0" collapsed="false">
      <c r="A851" s="197" t="s">
        <v>32</v>
      </c>
      <c r="B851" s="198" t="s">
        <v>436</v>
      </c>
      <c r="C851" s="198"/>
      <c r="D851" s="198"/>
      <c r="E851" s="198"/>
      <c r="F851" s="198"/>
      <c r="G851" s="198"/>
      <c r="H851" s="199" t="n">
        <f aca="false">+H852+H872+H876+H880+H884+H888+H892+H898+H902+H909+H914+H947+H980+H984+H989+H973</f>
        <v>0</v>
      </c>
      <c r="I851" s="200"/>
      <c r="J851" s="201"/>
      <c r="K851" s="202"/>
    </row>
    <row r="852" customFormat="false" ht="13.2" hidden="false" customHeight="true" outlineLevel="0" collapsed="false">
      <c r="A852" s="115" t="s">
        <v>437</v>
      </c>
      <c r="B852" s="196" t="s">
        <v>93</v>
      </c>
      <c r="C852" s="196"/>
      <c r="D852" s="196"/>
      <c r="E852" s="196"/>
      <c r="F852" s="196"/>
      <c r="G852" s="196"/>
      <c r="H852" s="192" t="n">
        <f aca="false">SUM(H853:H871)</f>
        <v>0</v>
      </c>
      <c r="I852" s="200"/>
      <c r="J852" s="201"/>
      <c r="K852" s="202"/>
    </row>
    <row r="853" customFormat="false" ht="26.4" hidden="false" customHeight="false" outlineLevel="0" collapsed="false">
      <c r="A853" s="203" t="s">
        <v>60</v>
      </c>
      <c r="B853" s="188" t="s">
        <v>94</v>
      </c>
      <c r="C853" s="189" t="s">
        <v>62</v>
      </c>
      <c r="D853" s="193" t="n">
        <v>1</v>
      </c>
      <c r="E853" s="178"/>
      <c r="F853" s="178"/>
      <c r="G853" s="180" t="n">
        <f aca="false">+E853+F853</f>
        <v>0</v>
      </c>
      <c r="H853" s="180" t="n">
        <f aca="false">+D853*G853</f>
        <v>0</v>
      </c>
      <c r="I853" s="200"/>
      <c r="J853" s="201"/>
      <c r="K853" s="202"/>
    </row>
    <row r="854" customFormat="false" ht="52.8" hidden="false" customHeight="false" outlineLevel="0" collapsed="false">
      <c r="A854" s="203" t="s">
        <v>63</v>
      </c>
      <c r="B854" s="188" t="s">
        <v>95</v>
      </c>
      <c r="C854" s="189" t="s">
        <v>62</v>
      </c>
      <c r="D854" s="193" t="n">
        <v>1</v>
      </c>
      <c r="E854" s="178"/>
      <c r="F854" s="178"/>
      <c r="G854" s="180" t="n">
        <f aca="false">+E854+F854</f>
        <v>0</v>
      </c>
      <c r="H854" s="180" t="n">
        <f aca="false">+D854*G854</f>
        <v>0</v>
      </c>
      <c r="I854" s="200"/>
      <c r="J854" s="201"/>
      <c r="K854" s="202"/>
    </row>
    <row r="855" customFormat="false" ht="13.2" hidden="false" customHeight="false" outlineLevel="0" collapsed="false">
      <c r="A855" s="203" t="s">
        <v>65</v>
      </c>
      <c r="B855" s="188" t="s">
        <v>96</v>
      </c>
      <c r="C855" s="189" t="s">
        <v>88</v>
      </c>
      <c r="D855" s="193" t="n">
        <v>10</v>
      </c>
      <c r="E855" s="178"/>
      <c r="F855" s="178"/>
      <c r="G855" s="180" t="n">
        <f aca="false">+E855+F855</f>
        <v>0</v>
      </c>
      <c r="H855" s="180" t="n">
        <f aca="false">+D855*G855</f>
        <v>0</v>
      </c>
      <c r="I855" s="200"/>
      <c r="J855" s="201"/>
      <c r="K855" s="202"/>
    </row>
    <row r="856" customFormat="false" ht="13.2" hidden="false" customHeight="false" outlineLevel="0" collapsed="false">
      <c r="A856" s="203" t="s">
        <v>97</v>
      </c>
      <c r="B856" s="188" t="s">
        <v>98</v>
      </c>
      <c r="C856" s="189" t="s">
        <v>88</v>
      </c>
      <c r="D856" s="193" t="n">
        <v>2</v>
      </c>
      <c r="E856" s="178"/>
      <c r="F856" s="178"/>
      <c r="G856" s="180" t="n">
        <f aca="false">+E856+F856</f>
        <v>0</v>
      </c>
      <c r="H856" s="180" t="n">
        <f aca="false">+D856*G856</f>
        <v>0</v>
      </c>
      <c r="I856" s="200"/>
      <c r="J856" s="201"/>
      <c r="K856" s="202"/>
    </row>
    <row r="857" customFormat="false" ht="13.2" hidden="false" customHeight="false" outlineLevel="0" collapsed="false">
      <c r="A857" s="203" t="s">
        <v>99</v>
      </c>
      <c r="B857" s="188" t="s">
        <v>100</v>
      </c>
      <c r="C857" s="189" t="s">
        <v>88</v>
      </c>
      <c r="D857" s="193" t="n">
        <v>4</v>
      </c>
      <c r="E857" s="178"/>
      <c r="F857" s="178"/>
      <c r="G857" s="180" t="n">
        <f aca="false">+E857+F857</f>
        <v>0</v>
      </c>
      <c r="H857" s="180" t="n">
        <f aca="false">+D857*G857</f>
        <v>0</v>
      </c>
      <c r="I857" s="200"/>
      <c r="J857" s="201"/>
      <c r="K857" s="202"/>
    </row>
    <row r="858" customFormat="false" ht="13.2" hidden="false" customHeight="false" outlineLevel="0" collapsed="false">
      <c r="A858" s="203" t="s">
        <v>101</v>
      </c>
      <c r="B858" s="188" t="s">
        <v>102</v>
      </c>
      <c r="C858" s="189" t="s">
        <v>88</v>
      </c>
      <c r="D858" s="193" t="n">
        <v>2</v>
      </c>
      <c r="E858" s="178"/>
      <c r="F858" s="178"/>
      <c r="G858" s="180" t="n">
        <f aca="false">+E858+F858</f>
        <v>0</v>
      </c>
      <c r="H858" s="180" t="n">
        <f aca="false">+D858*G858</f>
        <v>0</v>
      </c>
      <c r="I858" s="200"/>
      <c r="J858" s="201"/>
      <c r="K858" s="202"/>
    </row>
    <row r="859" customFormat="false" ht="13.2" hidden="false" customHeight="false" outlineLevel="0" collapsed="false">
      <c r="A859" s="203" t="s">
        <v>103</v>
      </c>
      <c r="B859" s="188" t="s">
        <v>104</v>
      </c>
      <c r="C859" s="189" t="s">
        <v>105</v>
      </c>
      <c r="D859" s="193" t="n">
        <v>2</v>
      </c>
      <c r="E859" s="178"/>
      <c r="F859" s="178"/>
      <c r="G859" s="180" t="n">
        <f aca="false">+E859+F859</f>
        <v>0</v>
      </c>
      <c r="H859" s="180" t="n">
        <f aca="false">+D859*G859</f>
        <v>0</v>
      </c>
      <c r="I859" s="200"/>
      <c r="J859" s="201"/>
      <c r="K859" s="202"/>
    </row>
    <row r="860" customFormat="false" ht="13.2" hidden="false" customHeight="false" outlineLevel="0" collapsed="false">
      <c r="A860" s="203" t="s">
        <v>106</v>
      </c>
      <c r="B860" s="188" t="s">
        <v>107</v>
      </c>
      <c r="C860" s="189" t="s">
        <v>88</v>
      </c>
      <c r="D860" s="193" t="n">
        <v>1</v>
      </c>
      <c r="E860" s="178"/>
      <c r="F860" s="178"/>
      <c r="G860" s="180" t="n">
        <f aca="false">+E860+F860</f>
        <v>0</v>
      </c>
      <c r="H860" s="180" t="n">
        <f aca="false">+D860*G860</f>
        <v>0</v>
      </c>
      <c r="I860" s="200"/>
      <c r="J860" s="201"/>
      <c r="K860" s="202"/>
    </row>
    <row r="861" customFormat="false" ht="13.2" hidden="false" customHeight="false" outlineLevel="0" collapsed="false">
      <c r="A861" s="203" t="s">
        <v>108</v>
      </c>
      <c r="B861" s="188" t="s">
        <v>109</v>
      </c>
      <c r="C861" s="189" t="s">
        <v>88</v>
      </c>
      <c r="D861" s="193" t="n">
        <v>6</v>
      </c>
      <c r="E861" s="178"/>
      <c r="F861" s="178"/>
      <c r="G861" s="180" t="n">
        <f aca="false">+E861+F861</f>
        <v>0</v>
      </c>
      <c r="H861" s="180" t="n">
        <f aca="false">+D861*G861</f>
        <v>0</v>
      </c>
      <c r="I861" s="200"/>
      <c r="J861" s="201"/>
      <c r="K861" s="202"/>
    </row>
    <row r="862" customFormat="false" ht="13.2" hidden="false" customHeight="false" outlineLevel="0" collapsed="false">
      <c r="A862" s="203" t="s">
        <v>110</v>
      </c>
      <c r="B862" s="188" t="s">
        <v>111</v>
      </c>
      <c r="C862" s="189" t="s">
        <v>88</v>
      </c>
      <c r="D862" s="193" t="n">
        <v>6</v>
      </c>
      <c r="E862" s="178"/>
      <c r="F862" s="178"/>
      <c r="G862" s="180" t="n">
        <f aca="false">+E862+F862</f>
        <v>0</v>
      </c>
      <c r="H862" s="180" t="n">
        <f aca="false">+D862*G862</f>
        <v>0</v>
      </c>
      <c r="I862" s="200"/>
      <c r="J862" s="201"/>
      <c r="K862" s="202"/>
    </row>
    <row r="863" customFormat="false" ht="13.2" hidden="false" customHeight="false" outlineLevel="0" collapsed="false">
      <c r="A863" s="256" t="s">
        <v>112</v>
      </c>
      <c r="B863" s="257" t="s">
        <v>113</v>
      </c>
      <c r="C863" s="258" t="s">
        <v>88</v>
      </c>
      <c r="D863" s="259" t="n">
        <v>0</v>
      </c>
      <c r="E863" s="215" t="s">
        <v>204</v>
      </c>
      <c r="F863" s="215"/>
      <c r="G863" s="216"/>
      <c r="H863" s="216"/>
      <c r="I863" s="200"/>
      <c r="J863" s="201"/>
      <c r="K863" s="202"/>
    </row>
    <row r="864" customFormat="false" ht="26.4" hidden="false" customHeight="false" outlineLevel="0" collapsed="false">
      <c r="A864" s="203" t="s">
        <v>114</v>
      </c>
      <c r="B864" s="188" t="s">
        <v>115</v>
      </c>
      <c r="C864" s="189" t="s">
        <v>88</v>
      </c>
      <c r="D864" s="193" t="n">
        <v>4</v>
      </c>
      <c r="E864" s="178"/>
      <c r="F864" s="178"/>
      <c r="G864" s="180" t="n">
        <f aca="false">+E864+F864</f>
        <v>0</v>
      </c>
      <c r="H864" s="180" t="n">
        <f aca="false">+D864*G864</f>
        <v>0</v>
      </c>
      <c r="I864" s="200"/>
      <c r="J864" s="201"/>
      <c r="K864" s="202"/>
    </row>
    <row r="865" customFormat="false" ht="13.2" hidden="false" customHeight="false" outlineLevel="0" collapsed="false">
      <c r="A865" s="203" t="s">
        <v>116</v>
      </c>
      <c r="B865" s="188" t="s">
        <v>117</v>
      </c>
      <c r="C865" s="189" t="s">
        <v>105</v>
      </c>
      <c r="D865" s="193" t="n">
        <v>36</v>
      </c>
      <c r="E865" s="178"/>
      <c r="F865" s="178"/>
      <c r="G865" s="180" t="n">
        <f aca="false">+E865+F865</f>
        <v>0</v>
      </c>
      <c r="H865" s="180" t="n">
        <f aca="false">+D865*G865</f>
        <v>0</v>
      </c>
      <c r="I865" s="200"/>
      <c r="J865" s="201"/>
      <c r="K865" s="202"/>
    </row>
    <row r="866" customFormat="false" ht="13.2" hidden="false" customHeight="false" outlineLevel="0" collapsed="false">
      <c r="A866" s="203" t="s">
        <v>118</v>
      </c>
      <c r="B866" s="188" t="s">
        <v>119</v>
      </c>
      <c r="C866" s="189" t="s">
        <v>105</v>
      </c>
      <c r="D866" s="193" t="n">
        <v>85</v>
      </c>
      <c r="E866" s="178"/>
      <c r="F866" s="178"/>
      <c r="G866" s="180" t="n">
        <f aca="false">+E866+F866</f>
        <v>0</v>
      </c>
      <c r="H866" s="180" t="n">
        <f aca="false">+D866*G866</f>
        <v>0</v>
      </c>
      <c r="I866" s="200"/>
      <c r="J866" s="201"/>
      <c r="K866" s="202"/>
    </row>
    <row r="867" customFormat="false" ht="26.4" hidden="false" customHeight="false" outlineLevel="0" collapsed="false">
      <c r="A867" s="203" t="s">
        <v>120</v>
      </c>
      <c r="B867" s="188" t="s">
        <v>121</v>
      </c>
      <c r="C867" s="189" t="s">
        <v>105</v>
      </c>
      <c r="D867" s="193" t="n">
        <v>7</v>
      </c>
      <c r="E867" s="178"/>
      <c r="F867" s="178"/>
      <c r="G867" s="180" t="n">
        <f aca="false">+E867+F867</f>
        <v>0</v>
      </c>
      <c r="H867" s="180" t="n">
        <f aca="false">+D867*G867</f>
        <v>0</v>
      </c>
      <c r="I867" s="200"/>
      <c r="J867" s="201"/>
      <c r="K867" s="202"/>
    </row>
    <row r="868" customFormat="false" ht="13.2" hidden="false" customHeight="false" outlineLevel="0" collapsed="false">
      <c r="A868" s="203" t="s">
        <v>122</v>
      </c>
      <c r="B868" s="188" t="s">
        <v>123</v>
      </c>
      <c r="C868" s="189" t="s">
        <v>105</v>
      </c>
      <c r="D868" s="193" t="n">
        <v>3</v>
      </c>
      <c r="E868" s="178"/>
      <c r="F868" s="178"/>
      <c r="G868" s="180" t="n">
        <f aca="false">+E868+F868</f>
        <v>0</v>
      </c>
      <c r="H868" s="180" t="n">
        <f aca="false">+D868*G868</f>
        <v>0</v>
      </c>
      <c r="I868" s="200"/>
      <c r="J868" s="201"/>
      <c r="K868" s="202"/>
    </row>
    <row r="869" customFormat="false" ht="13.2" hidden="false" customHeight="false" outlineLevel="0" collapsed="false">
      <c r="A869" s="203" t="s">
        <v>124</v>
      </c>
      <c r="B869" s="188" t="s">
        <v>125</v>
      </c>
      <c r="C869" s="189" t="s">
        <v>105</v>
      </c>
      <c r="D869" s="193" t="n">
        <v>3</v>
      </c>
      <c r="E869" s="178"/>
      <c r="F869" s="178"/>
      <c r="G869" s="180" t="n">
        <f aca="false">+E869+F869</f>
        <v>0</v>
      </c>
      <c r="H869" s="180" t="n">
        <f aca="false">+D869*G869</f>
        <v>0</v>
      </c>
      <c r="I869" s="200"/>
      <c r="J869" s="201"/>
      <c r="K869" s="202"/>
    </row>
    <row r="870" customFormat="false" ht="39.6" hidden="false" customHeight="false" outlineLevel="0" collapsed="false">
      <c r="A870" s="203" t="s">
        <v>126</v>
      </c>
      <c r="B870" s="188" t="s">
        <v>127</v>
      </c>
      <c r="C870" s="189" t="s">
        <v>62</v>
      </c>
      <c r="D870" s="193" t="n">
        <v>1</v>
      </c>
      <c r="E870" s="178"/>
      <c r="F870" s="178"/>
      <c r="G870" s="180" t="n">
        <f aca="false">+E870+F870</f>
        <v>0</v>
      </c>
      <c r="H870" s="180" t="n">
        <f aca="false">+D870*G870</f>
        <v>0</v>
      </c>
      <c r="I870" s="200"/>
      <c r="J870" s="201"/>
      <c r="K870" s="202"/>
    </row>
    <row r="871" customFormat="false" ht="39.6" hidden="false" customHeight="false" outlineLevel="0" collapsed="false">
      <c r="A871" s="203" t="s">
        <v>128</v>
      </c>
      <c r="B871" s="188" t="s">
        <v>129</v>
      </c>
      <c r="C871" s="189" t="s">
        <v>62</v>
      </c>
      <c r="D871" s="193" t="n">
        <v>1</v>
      </c>
      <c r="E871" s="178"/>
      <c r="F871" s="178"/>
      <c r="G871" s="180" t="n">
        <f aca="false">+E871+F871</f>
        <v>0</v>
      </c>
      <c r="H871" s="180" t="n">
        <f aca="false">+D871*G871</f>
        <v>0</v>
      </c>
      <c r="I871" s="200"/>
      <c r="J871" s="201"/>
      <c r="K871" s="202"/>
    </row>
    <row r="872" customFormat="false" ht="13.2" hidden="false" customHeight="true" outlineLevel="0" collapsed="false">
      <c r="A872" s="115" t="s">
        <v>438</v>
      </c>
      <c r="B872" s="196" t="s">
        <v>131</v>
      </c>
      <c r="C872" s="196"/>
      <c r="D872" s="196"/>
      <c r="E872" s="196"/>
      <c r="F872" s="196"/>
      <c r="G872" s="196" t="n">
        <f aca="false">+E872+F872</f>
        <v>0</v>
      </c>
      <c r="H872" s="192" t="n">
        <f aca="false">SUM(H873:H875)</f>
        <v>0</v>
      </c>
      <c r="I872" s="200"/>
      <c r="J872" s="201"/>
      <c r="K872" s="202"/>
    </row>
    <row r="873" customFormat="false" ht="13.2" hidden="false" customHeight="false" outlineLevel="0" collapsed="false">
      <c r="A873" s="260" t="s">
        <v>70</v>
      </c>
      <c r="B873" s="232" t="s">
        <v>132</v>
      </c>
      <c r="C873" s="261" t="s">
        <v>62</v>
      </c>
      <c r="D873" s="214" t="n">
        <v>0</v>
      </c>
      <c r="E873" s="215" t="s">
        <v>142</v>
      </c>
      <c r="F873" s="215"/>
      <c r="G873" s="216"/>
      <c r="H873" s="216"/>
      <c r="I873" s="200"/>
      <c r="J873" s="201"/>
      <c r="K873" s="202"/>
    </row>
    <row r="874" customFormat="false" ht="26.4" hidden="false" customHeight="false" outlineLevel="0" collapsed="false">
      <c r="A874" s="204" t="s">
        <v>73</v>
      </c>
      <c r="B874" s="205" t="s">
        <v>133</v>
      </c>
      <c r="C874" s="208" t="s">
        <v>105</v>
      </c>
      <c r="D874" s="207" t="n">
        <v>3</v>
      </c>
      <c r="E874" s="178"/>
      <c r="F874" s="178"/>
      <c r="G874" s="180" t="n">
        <f aca="false">+E874+F874</f>
        <v>0</v>
      </c>
      <c r="H874" s="180" t="n">
        <f aca="false">+D874*G874</f>
        <v>0</v>
      </c>
      <c r="I874" s="200"/>
      <c r="J874" s="201"/>
      <c r="K874" s="202"/>
    </row>
    <row r="875" customFormat="false" ht="26.4" hidden="false" customHeight="false" outlineLevel="0" collapsed="false">
      <c r="A875" s="204" t="s">
        <v>75</v>
      </c>
      <c r="B875" s="205" t="s">
        <v>134</v>
      </c>
      <c r="C875" s="209" t="s">
        <v>105</v>
      </c>
      <c r="D875" s="207" t="n">
        <v>11</v>
      </c>
      <c r="E875" s="178"/>
      <c r="F875" s="178"/>
      <c r="G875" s="180" t="n">
        <f aca="false">+E875+F875</f>
        <v>0</v>
      </c>
      <c r="H875" s="180" t="n">
        <f aca="false">+D875*G875</f>
        <v>0</v>
      </c>
      <c r="I875" s="200"/>
      <c r="J875" s="201"/>
      <c r="K875" s="202"/>
    </row>
    <row r="876" customFormat="false" ht="13.2" hidden="false" customHeight="true" outlineLevel="0" collapsed="false">
      <c r="A876" s="115" t="s">
        <v>439</v>
      </c>
      <c r="B876" s="196" t="s">
        <v>136</v>
      </c>
      <c r="C876" s="196"/>
      <c r="D876" s="196"/>
      <c r="E876" s="196"/>
      <c r="F876" s="196"/>
      <c r="G876" s="196" t="n">
        <f aca="false">+E876+F876</f>
        <v>0</v>
      </c>
      <c r="H876" s="192" t="n">
        <f aca="false">SUM(H877:H879)</f>
        <v>0</v>
      </c>
      <c r="I876" s="200"/>
      <c r="J876" s="201"/>
      <c r="K876" s="202"/>
    </row>
    <row r="877" customFormat="false" ht="13.2" hidden="false" customHeight="false" outlineLevel="0" collapsed="false">
      <c r="A877" s="204" t="s">
        <v>137</v>
      </c>
      <c r="B877" s="210" t="s">
        <v>138</v>
      </c>
      <c r="C877" s="206" t="s">
        <v>105</v>
      </c>
      <c r="D877" s="211" t="n">
        <f aca="false">+D866+D867</f>
        <v>92</v>
      </c>
      <c r="E877" s="178"/>
      <c r="F877" s="178"/>
      <c r="G877" s="180" t="n">
        <f aca="false">+E877+F877</f>
        <v>0</v>
      </c>
      <c r="H877" s="180" t="n">
        <f aca="false">+D877*G877</f>
        <v>0</v>
      </c>
      <c r="I877" s="200"/>
      <c r="J877" s="201"/>
      <c r="K877" s="202"/>
    </row>
    <row r="878" customFormat="false" ht="13.2" hidden="false" customHeight="false" outlineLevel="0" collapsed="false">
      <c r="A878" s="204" t="s">
        <v>139</v>
      </c>
      <c r="B878" s="182" t="s">
        <v>140</v>
      </c>
      <c r="C878" s="181" t="s">
        <v>141</v>
      </c>
      <c r="D878" s="207" t="n">
        <v>1</v>
      </c>
      <c r="E878" s="178"/>
      <c r="F878" s="178"/>
      <c r="G878" s="180" t="n">
        <f aca="false">+E878+F878</f>
        <v>0</v>
      </c>
      <c r="H878" s="180" t="n">
        <f aca="false">+D878*G878</f>
        <v>0</v>
      </c>
      <c r="I878" s="200"/>
      <c r="J878" s="201"/>
      <c r="K878" s="202"/>
    </row>
    <row r="879" customFormat="false" ht="26.4" hidden="false" customHeight="false" outlineLevel="0" collapsed="false">
      <c r="A879" s="204" t="s">
        <v>143</v>
      </c>
      <c r="B879" s="217" t="s">
        <v>144</v>
      </c>
      <c r="C879" s="209" t="s">
        <v>105</v>
      </c>
      <c r="D879" s="207" t="n">
        <v>18</v>
      </c>
      <c r="E879" s="178"/>
      <c r="F879" s="178"/>
      <c r="G879" s="180" t="n">
        <f aca="false">+E879+F879</f>
        <v>0</v>
      </c>
      <c r="H879" s="180" t="n">
        <f aca="false">+D879*G879</f>
        <v>0</v>
      </c>
      <c r="I879" s="200"/>
      <c r="J879" s="201"/>
      <c r="K879" s="202"/>
    </row>
    <row r="880" customFormat="false" ht="13.2" hidden="false" customHeight="true" outlineLevel="0" collapsed="false">
      <c r="A880" s="115" t="s">
        <v>440</v>
      </c>
      <c r="B880" s="196" t="s">
        <v>146</v>
      </c>
      <c r="C880" s="196"/>
      <c r="D880" s="196"/>
      <c r="E880" s="196"/>
      <c r="F880" s="196"/>
      <c r="G880" s="196" t="n">
        <f aca="false">+E880+F880</f>
        <v>0</v>
      </c>
      <c r="H880" s="192" t="n">
        <f aca="false">SUM(H881:H883)</f>
        <v>0</v>
      </c>
      <c r="I880" s="200"/>
      <c r="J880" s="201"/>
      <c r="K880" s="202"/>
    </row>
    <row r="881" customFormat="false" ht="26.4" hidden="false" customHeight="false" outlineLevel="0" collapsed="false">
      <c r="A881" s="204" t="s">
        <v>147</v>
      </c>
      <c r="B881" s="218" t="s">
        <v>148</v>
      </c>
      <c r="C881" s="206" t="s">
        <v>105</v>
      </c>
      <c r="D881" s="207" t="n">
        <v>3</v>
      </c>
      <c r="E881" s="178"/>
      <c r="F881" s="178"/>
      <c r="G881" s="180" t="n">
        <f aca="false">+E881+F881</f>
        <v>0</v>
      </c>
      <c r="H881" s="180" t="n">
        <f aca="false">+D881*G881</f>
        <v>0</v>
      </c>
      <c r="I881" s="200"/>
      <c r="J881" s="201"/>
      <c r="K881" s="202"/>
    </row>
    <row r="882" customFormat="false" ht="52.95" hidden="false" customHeight="true" outlineLevel="0" collapsed="false">
      <c r="A882" s="204" t="s">
        <v>149</v>
      </c>
      <c r="B882" s="219" t="s">
        <v>150</v>
      </c>
      <c r="C882" s="208" t="s">
        <v>151</v>
      </c>
      <c r="D882" s="207" t="n">
        <v>112</v>
      </c>
      <c r="E882" s="178"/>
      <c r="F882" s="178"/>
      <c r="G882" s="180" t="n">
        <f aca="false">+E882+F882</f>
        <v>0</v>
      </c>
      <c r="H882" s="180" t="n">
        <f aca="false">+D882*G882</f>
        <v>0</v>
      </c>
      <c r="I882" s="200"/>
      <c r="J882" s="201"/>
      <c r="K882" s="202"/>
    </row>
    <row r="883" customFormat="false" ht="26.4" hidden="false" customHeight="false" outlineLevel="0" collapsed="false">
      <c r="A883" s="204" t="s">
        <v>152</v>
      </c>
      <c r="B883" s="220" t="s">
        <v>153</v>
      </c>
      <c r="C883" s="209" t="s">
        <v>105</v>
      </c>
      <c r="D883" s="211" t="n">
        <v>38</v>
      </c>
      <c r="E883" s="178"/>
      <c r="F883" s="178"/>
      <c r="G883" s="180" t="n">
        <f aca="false">+E883+F883</f>
        <v>0</v>
      </c>
      <c r="H883" s="180" t="n">
        <f aca="false">+D883*G883</f>
        <v>0</v>
      </c>
      <c r="I883" s="200"/>
      <c r="J883" s="201"/>
      <c r="K883" s="202"/>
    </row>
    <row r="884" customFormat="false" ht="13.2" hidden="false" customHeight="true" outlineLevel="0" collapsed="false">
      <c r="A884" s="115" t="s">
        <v>441</v>
      </c>
      <c r="B884" s="196" t="s">
        <v>155</v>
      </c>
      <c r="C884" s="196"/>
      <c r="D884" s="196"/>
      <c r="E884" s="196"/>
      <c r="F884" s="196"/>
      <c r="G884" s="196" t="n">
        <f aca="false">+E884+F884</f>
        <v>0</v>
      </c>
      <c r="H884" s="192" t="n">
        <f aca="false">SUM(H885:H887)</f>
        <v>0</v>
      </c>
      <c r="I884" s="200"/>
      <c r="J884" s="201"/>
      <c r="K884" s="202"/>
    </row>
    <row r="885" customFormat="false" ht="26.4" hidden="false" customHeight="false" outlineLevel="0" collapsed="false">
      <c r="A885" s="204" t="s">
        <v>156</v>
      </c>
      <c r="B885" s="218" t="s">
        <v>157</v>
      </c>
      <c r="C885" s="221" t="s">
        <v>62</v>
      </c>
      <c r="D885" s="177" t="n">
        <v>1</v>
      </c>
      <c r="E885" s="178"/>
      <c r="F885" s="178"/>
      <c r="G885" s="180" t="n">
        <f aca="false">+E885+F885</f>
        <v>0</v>
      </c>
      <c r="H885" s="180" t="n">
        <f aca="false">+D885*G885</f>
        <v>0</v>
      </c>
      <c r="I885" s="200"/>
      <c r="J885" s="201"/>
      <c r="K885" s="202"/>
    </row>
    <row r="886" customFormat="false" ht="26.4" hidden="false" customHeight="false" outlineLevel="0" collapsed="false">
      <c r="A886" s="204" t="s">
        <v>158</v>
      </c>
      <c r="B886" s="205" t="s">
        <v>159</v>
      </c>
      <c r="C886" s="222" t="s">
        <v>105</v>
      </c>
      <c r="D886" s="223" t="n">
        <v>37</v>
      </c>
      <c r="E886" s="178"/>
      <c r="F886" s="178"/>
      <c r="G886" s="180" t="n">
        <f aca="false">+E886+F886</f>
        <v>0</v>
      </c>
      <c r="H886" s="180" t="n">
        <f aca="false">+D886*G886</f>
        <v>0</v>
      </c>
      <c r="I886" s="200"/>
      <c r="J886" s="201"/>
      <c r="K886" s="202"/>
    </row>
    <row r="887" customFormat="false" ht="13.2" hidden="false" customHeight="false" outlineLevel="0" collapsed="false">
      <c r="A887" s="204" t="s">
        <v>160</v>
      </c>
      <c r="B887" s="224" t="s">
        <v>161</v>
      </c>
      <c r="C887" s="225" t="s">
        <v>105</v>
      </c>
      <c r="D887" s="226" t="n">
        <v>37</v>
      </c>
      <c r="E887" s="178"/>
      <c r="F887" s="178"/>
      <c r="G887" s="180" t="n">
        <f aca="false">+E887+F887</f>
        <v>0</v>
      </c>
      <c r="H887" s="180" t="n">
        <f aca="false">+D887*G887</f>
        <v>0</v>
      </c>
      <c r="I887" s="200"/>
      <c r="J887" s="201"/>
      <c r="K887" s="202"/>
    </row>
    <row r="888" customFormat="false" ht="13.2" hidden="false" customHeight="true" outlineLevel="0" collapsed="false">
      <c r="A888" s="115" t="s">
        <v>442</v>
      </c>
      <c r="B888" s="196" t="s">
        <v>163</v>
      </c>
      <c r="C888" s="196"/>
      <c r="D888" s="196"/>
      <c r="E888" s="196"/>
      <c r="F888" s="196"/>
      <c r="G888" s="196" t="n">
        <f aca="false">+E888+F888</f>
        <v>0</v>
      </c>
      <c r="H888" s="192" t="n">
        <f aca="false">SUM(H889:H891)</f>
        <v>0</v>
      </c>
      <c r="I888" s="200"/>
      <c r="J888" s="201"/>
      <c r="K888" s="202"/>
    </row>
    <row r="889" customFormat="false" ht="13.2" hidden="false" customHeight="false" outlineLevel="0" collapsed="false">
      <c r="A889" s="227" t="s">
        <v>164</v>
      </c>
      <c r="B889" s="210" t="s">
        <v>165</v>
      </c>
      <c r="C889" s="227" t="s">
        <v>105</v>
      </c>
      <c r="D889" s="211" t="n">
        <v>92</v>
      </c>
      <c r="E889" s="178"/>
      <c r="F889" s="178"/>
      <c r="G889" s="180" t="n">
        <f aca="false">+E889+F889</f>
        <v>0</v>
      </c>
      <c r="H889" s="180" t="n">
        <f aca="false">+D889*G889</f>
        <v>0</v>
      </c>
      <c r="I889" s="200"/>
      <c r="J889" s="201"/>
      <c r="K889" s="202"/>
    </row>
    <row r="890" customFormat="false" ht="26.4" hidden="false" customHeight="false" outlineLevel="0" collapsed="false">
      <c r="A890" s="204" t="s">
        <v>166</v>
      </c>
      <c r="B890" s="228" t="s">
        <v>167</v>
      </c>
      <c r="C890" s="204" t="s">
        <v>79</v>
      </c>
      <c r="D890" s="211" t="n">
        <v>30</v>
      </c>
      <c r="E890" s="178"/>
      <c r="F890" s="178"/>
      <c r="G890" s="180" t="n">
        <f aca="false">+E890+F890</f>
        <v>0</v>
      </c>
      <c r="H890" s="180" t="n">
        <f aca="false">+D890*G890</f>
        <v>0</v>
      </c>
      <c r="I890" s="200"/>
      <c r="J890" s="201"/>
      <c r="K890" s="202"/>
    </row>
    <row r="891" customFormat="false" ht="26.4" hidden="false" customHeight="false" outlineLevel="0" collapsed="false">
      <c r="A891" s="204" t="s">
        <v>168</v>
      </c>
      <c r="B891" s="229" t="s">
        <v>169</v>
      </c>
      <c r="C891" s="230" t="s">
        <v>79</v>
      </c>
      <c r="D891" s="211" t="n">
        <v>11</v>
      </c>
      <c r="E891" s="178"/>
      <c r="F891" s="178"/>
      <c r="G891" s="180" t="n">
        <f aca="false">+E891+F891</f>
        <v>0</v>
      </c>
      <c r="H891" s="180" t="n">
        <f aca="false">+D891*G891</f>
        <v>0</v>
      </c>
      <c r="I891" s="200"/>
      <c r="J891" s="201"/>
      <c r="K891" s="202"/>
    </row>
    <row r="892" customFormat="false" ht="13.2" hidden="false" customHeight="true" outlineLevel="0" collapsed="false">
      <c r="A892" s="115" t="s">
        <v>443</v>
      </c>
      <c r="B892" s="196" t="s">
        <v>171</v>
      </c>
      <c r="C892" s="196"/>
      <c r="D892" s="196"/>
      <c r="E892" s="196"/>
      <c r="F892" s="196"/>
      <c r="G892" s="196" t="n">
        <f aca="false">+E892+F892</f>
        <v>0</v>
      </c>
      <c r="H892" s="192" t="n">
        <f aca="false">SUM(H893:H897)</f>
        <v>0</v>
      </c>
      <c r="I892" s="200"/>
      <c r="J892" s="201"/>
      <c r="K892" s="202"/>
    </row>
    <row r="893" customFormat="false" ht="26.4" hidden="false" customHeight="false" outlineLevel="0" collapsed="false">
      <c r="A893" s="269" t="s">
        <v>172</v>
      </c>
      <c r="B893" s="270" t="s">
        <v>173</v>
      </c>
      <c r="C893" s="271" t="s">
        <v>105</v>
      </c>
      <c r="D893" s="214" t="n">
        <v>0</v>
      </c>
      <c r="E893" s="215" t="s">
        <v>204</v>
      </c>
      <c r="F893" s="215"/>
      <c r="G893" s="216"/>
      <c r="H893" s="216"/>
      <c r="I893" s="272"/>
      <c r="J893" s="201"/>
      <c r="K893" s="202"/>
    </row>
    <row r="894" customFormat="false" ht="26.4" hidden="false" customHeight="false" outlineLevel="0" collapsed="false">
      <c r="A894" s="204" t="s">
        <v>174</v>
      </c>
      <c r="B894" s="228" t="s">
        <v>408</v>
      </c>
      <c r="C894" s="181" t="s">
        <v>62</v>
      </c>
      <c r="D894" s="207" t="n">
        <v>1</v>
      </c>
      <c r="E894" s="178"/>
      <c r="F894" s="178"/>
      <c r="G894" s="180" t="n">
        <f aca="false">+E894+F894</f>
        <v>0</v>
      </c>
      <c r="H894" s="180" t="n">
        <f aca="false">+D894*G894</f>
        <v>0</v>
      </c>
      <c r="I894" s="200"/>
      <c r="J894" s="201"/>
      <c r="K894" s="202"/>
    </row>
    <row r="895" customFormat="false" ht="13.2" hidden="false" customHeight="false" outlineLevel="0" collapsed="false">
      <c r="A895" s="204" t="s">
        <v>176</v>
      </c>
      <c r="B895" s="228" t="s">
        <v>177</v>
      </c>
      <c r="C895" s="181" t="s">
        <v>105</v>
      </c>
      <c r="D895" s="211" t="n">
        <v>35</v>
      </c>
      <c r="E895" s="178"/>
      <c r="F895" s="178"/>
      <c r="G895" s="180" t="n">
        <f aca="false">+E895+F895</f>
        <v>0</v>
      </c>
      <c r="H895" s="180" t="n">
        <f aca="false">+D895*G895</f>
        <v>0</v>
      </c>
      <c r="I895" s="200"/>
      <c r="J895" s="201"/>
      <c r="K895" s="202"/>
    </row>
    <row r="896" customFormat="false" ht="13.2" hidden="false" customHeight="false" outlineLevel="0" collapsed="false">
      <c r="A896" s="204" t="s">
        <v>178</v>
      </c>
      <c r="B896" s="228" t="s">
        <v>179</v>
      </c>
      <c r="C896" s="181" t="s">
        <v>88</v>
      </c>
      <c r="D896" s="211" t="n">
        <v>4</v>
      </c>
      <c r="E896" s="178"/>
      <c r="F896" s="178"/>
      <c r="G896" s="180" t="n">
        <f aca="false">+E896+F896</f>
        <v>0</v>
      </c>
      <c r="H896" s="180" t="n">
        <f aca="false">+D896*G896</f>
        <v>0</v>
      </c>
      <c r="I896" s="200"/>
      <c r="J896" s="201"/>
      <c r="K896" s="202"/>
    </row>
    <row r="897" customFormat="false" ht="26.4" hidden="false" customHeight="false" outlineLevel="0" collapsed="false">
      <c r="A897" s="204" t="s">
        <v>180</v>
      </c>
      <c r="B897" s="229" t="s">
        <v>181</v>
      </c>
      <c r="C897" s="231" t="s">
        <v>88</v>
      </c>
      <c r="D897" s="207" t="n">
        <v>1</v>
      </c>
      <c r="E897" s="178"/>
      <c r="F897" s="178"/>
      <c r="G897" s="180" t="n">
        <f aca="false">+E897+F897</f>
        <v>0</v>
      </c>
      <c r="H897" s="180" t="n">
        <f aca="false">+D897*G897</f>
        <v>0</v>
      </c>
      <c r="I897" s="200"/>
      <c r="J897" s="201"/>
      <c r="K897" s="202"/>
    </row>
    <row r="898" customFormat="false" ht="13.2" hidden="false" customHeight="true" outlineLevel="0" collapsed="false">
      <c r="A898" s="115" t="s">
        <v>444</v>
      </c>
      <c r="B898" s="196" t="s">
        <v>183</v>
      </c>
      <c r="C898" s="196"/>
      <c r="D898" s="196"/>
      <c r="E898" s="196"/>
      <c r="F898" s="196"/>
      <c r="G898" s="196" t="n">
        <f aca="false">+E898+F898</f>
        <v>0</v>
      </c>
      <c r="H898" s="192" t="n">
        <f aca="false">SUM(H899:H901)</f>
        <v>0</v>
      </c>
      <c r="I898" s="200"/>
      <c r="J898" s="201"/>
      <c r="K898" s="202"/>
    </row>
    <row r="899" customFormat="false" ht="13.2" hidden="false" customHeight="false" outlineLevel="0" collapsed="false">
      <c r="A899" s="204" t="s">
        <v>184</v>
      </c>
      <c r="B899" s="205" t="s">
        <v>185</v>
      </c>
      <c r="C899" s="175" t="s">
        <v>88</v>
      </c>
      <c r="D899" s="207" t="n">
        <v>6</v>
      </c>
      <c r="E899" s="178"/>
      <c r="F899" s="178"/>
      <c r="G899" s="180" t="n">
        <f aca="false">+E899+F899</f>
        <v>0</v>
      </c>
      <c r="H899" s="180" t="n">
        <f aca="false">+D899*G899</f>
        <v>0</v>
      </c>
      <c r="I899" s="200"/>
      <c r="J899" s="201"/>
      <c r="K899" s="202"/>
    </row>
    <row r="900" customFormat="false" ht="13.2" hidden="false" customHeight="false" outlineLevel="0" collapsed="false">
      <c r="A900" s="204" t="s">
        <v>186</v>
      </c>
      <c r="B900" s="205" t="s">
        <v>187</v>
      </c>
      <c r="C900" s="181" t="s">
        <v>88</v>
      </c>
      <c r="D900" s="207" t="n">
        <v>6</v>
      </c>
      <c r="E900" s="178"/>
      <c r="F900" s="178"/>
      <c r="G900" s="180" t="n">
        <f aca="false">+E900+F900</f>
        <v>0</v>
      </c>
      <c r="H900" s="180" t="n">
        <f aca="false">+D900*G900</f>
        <v>0</v>
      </c>
      <c r="I900" s="200"/>
      <c r="J900" s="201"/>
      <c r="K900" s="202"/>
    </row>
    <row r="901" customFormat="false" ht="13.2" hidden="false" customHeight="false" outlineLevel="0" collapsed="false">
      <c r="A901" s="204" t="s">
        <v>188</v>
      </c>
      <c r="B901" s="205" t="s">
        <v>189</v>
      </c>
      <c r="C901" s="231" t="s">
        <v>88</v>
      </c>
      <c r="D901" s="207" t="n">
        <v>1</v>
      </c>
      <c r="E901" s="178"/>
      <c r="F901" s="178"/>
      <c r="G901" s="180" t="n">
        <f aca="false">+E901+F901</f>
        <v>0</v>
      </c>
      <c r="H901" s="180" t="n">
        <f aca="false">+D901*G901</f>
        <v>0</v>
      </c>
      <c r="I901" s="200"/>
      <c r="J901" s="201"/>
      <c r="K901" s="202"/>
    </row>
    <row r="902" customFormat="false" ht="13.2" hidden="false" customHeight="true" outlineLevel="0" collapsed="false">
      <c r="A902" s="115" t="s">
        <v>445</v>
      </c>
      <c r="B902" s="196" t="s">
        <v>191</v>
      </c>
      <c r="C902" s="196"/>
      <c r="D902" s="196"/>
      <c r="E902" s="196"/>
      <c r="F902" s="196"/>
      <c r="G902" s="196" t="n">
        <f aca="false">+E902+F902</f>
        <v>0</v>
      </c>
      <c r="H902" s="192" t="n">
        <f aca="false">SUM(H903:H908)</f>
        <v>0</v>
      </c>
      <c r="I902" s="200"/>
      <c r="J902" s="201"/>
      <c r="K902" s="202"/>
    </row>
    <row r="903" customFormat="false" ht="26.4" hidden="false" customHeight="false" outlineLevel="0" collapsed="false">
      <c r="A903" s="204" t="s">
        <v>192</v>
      </c>
      <c r="B903" s="205" t="s">
        <v>193</v>
      </c>
      <c r="C903" s="175" t="s">
        <v>88</v>
      </c>
      <c r="D903" s="207" t="n">
        <v>2</v>
      </c>
      <c r="E903" s="178"/>
      <c r="F903" s="178"/>
      <c r="G903" s="180" t="n">
        <f aca="false">+E903+F903</f>
        <v>0</v>
      </c>
      <c r="H903" s="180" t="n">
        <f aca="false">+D903*G903</f>
        <v>0</v>
      </c>
      <c r="I903" s="200"/>
      <c r="J903" s="201"/>
      <c r="K903" s="202"/>
    </row>
    <row r="904" customFormat="false" ht="13.2" hidden="false" customHeight="false" outlineLevel="0" collapsed="false">
      <c r="A904" s="204" t="s">
        <v>194</v>
      </c>
      <c r="B904" s="205" t="s">
        <v>195</v>
      </c>
      <c r="C904" s="181" t="s">
        <v>88</v>
      </c>
      <c r="D904" s="207" t="n">
        <v>1</v>
      </c>
      <c r="E904" s="178"/>
      <c r="F904" s="178"/>
      <c r="G904" s="180" t="n">
        <f aca="false">+E904+F904</f>
        <v>0</v>
      </c>
      <c r="H904" s="180" t="n">
        <f aca="false">+D904*G904</f>
        <v>0</v>
      </c>
      <c r="I904" s="200"/>
      <c r="J904" s="201"/>
      <c r="K904" s="202"/>
    </row>
    <row r="905" customFormat="false" ht="13.2" hidden="false" customHeight="false" outlineLevel="0" collapsed="false">
      <c r="A905" s="204" t="s">
        <v>196</v>
      </c>
      <c r="B905" s="205" t="s">
        <v>197</v>
      </c>
      <c r="C905" s="181" t="s">
        <v>79</v>
      </c>
      <c r="D905" s="207" t="n">
        <v>6</v>
      </c>
      <c r="E905" s="178"/>
      <c r="F905" s="178"/>
      <c r="G905" s="180" t="n">
        <f aca="false">+E905+F905</f>
        <v>0</v>
      </c>
      <c r="H905" s="180" t="n">
        <f aca="false">+D905*G905</f>
        <v>0</v>
      </c>
      <c r="I905" s="200"/>
      <c r="J905" s="201"/>
      <c r="K905" s="202"/>
    </row>
    <row r="906" customFormat="false" ht="39.6" hidden="false" customHeight="false" outlineLevel="0" collapsed="false">
      <c r="A906" s="260" t="s">
        <v>198</v>
      </c>
      <c r="B906" s="232" t="s">
        <v>199</v>
      </c>
      <c r="C906" s="213" t="s">
        <v>62</v>
      </c>
      <c r="D906" s="214" t="n">
        <v>0</v>
      </c>
      <c r="E906" s="215" t="s">
        <v>204</v>
      </c>
      <c r="F906" s="215"/>
      <c r="G906" s="216"/>
      <c r="H906" s="216"/>
      <c r="I906" s="200"/>
      <c r="J906" s="201"/>
      <c r="K906" s="202"/>
    </row>
    <row r="907" customFormat="false" ht="13.2" hidden="false" customHeight="false" outlineLevel="0" collapsed="false">
      <c r="A907" s="204" t="s">
        <v>200</v>
      </c>
      <c r="B907" s="205" t="s">
        <v>201</v>
      </c>
      <c r="C907" s="181" t="s">
        <v>62</v>
      </c>
      <c r="D907" s="207" t="n">
        <v>1</v>
      </c>
      <c r="E907" s="178"/>
      <c r="F907" s="178"/>
      <c r="G907" s="180" t="n">
        <f aca="false">+E907+F907</f>
        <v>0</v>
      </c>
      <c r="H907" s="180" t="n">
        <f aca="false">+D907*G907</f>
        <v>0</v>
      </c>
      <c r="I907" s="200"/>
      <c r="J907" s="201"/>
      <c r="K907" s="202"/>
    </row>
    <row r="908" customFormat="false" ht="26.4" hidden="false" customHeight="false" outlineLevel="0" collapsed="false">
      <c r="A908" s="204" t="s">
        <v>202</v>
      </c>
      <c r="B908" s="232" t="s">
        <v>203</v>
      </c>
      <c r="C908" s="233" t="s">
        <v>88</v>
      </c>
      <c r="D908" s="214" t="n">
        <v>0</v>
      </c>
      <c r="E908" s="215" t="s">
        <v>204</v>
      </c>
      <c r="F908" s="215"/>
      <c r="G908" s="216"/>
      <c r="H908" s="216"/>
      <c r="I908" s="200"/>
      <c r="J908" s="201"/>
      <c r="K908" s="202"/>
    </row>
    <row r="909" customFormat="false" ht="13.2" hidden="false" customHeight="true" outlineLevel="0" collapsed="false">
      <c r="A909" s="115" t="s">
        <v>446</v>
      </c>
      <c r="B909" s="196" t="s">
        <v>206</v>
      </c>
      <c r="C909" s="196"/>
      <c r="D909" s="196"/>
      <c r="E909" s="196"/>
      <c r="F909" s="196"/>
      <c r="G909" s="196" t="n">
        <f aca="false">+E909+F909</f>
        <v>0</v>
      </c>
      <c r="H909" s="192" t="n">
        <f aca="false">SUM(H910:H913)</f>
        <v>0</v>
      </c>
      <c r="I909" s="200"/>
      <c r="J909" s="201"/>
      <c r="K909" s="202"/>
    </row>
    <row r="910" customFormat="false" ht="26.4" hidden="false" customHeight="false" outlineLevel="0" collapsed="false">
      <c r="A910" s="204" t="s">
        <v>207</v>
      </c>
      <c r="B910" s="205" t="s">
        <v>208</v>
      </c>
      <c r="C910" s="175" t="s">
        <v>88</v>
      </c>
      <c r="D910" s="207" t="n">
        <v>6</v>
      </c>
      <c r="E910" s="178"/>
      <c r="F910" s="178"/>
      <c r="G910" s="180" t="n">
        <f aca="false">+E910+F910</f>
        <v>0</v>
      </c>
      <c r="H910" s="180" t="n">
        <f aca="false">+D910*G910</f>
        <v>0</v>
      </c>
      <c r="I910" s="200"/>
      <c r="J910" s="201"/>
      <c r="K910" s="202"/>
    </row>
    <row r="911" customFormat="false" ht="26.4" hidden="false" customHeight="false" outlineLevel="0" collapsed="false">
      <c r="A911" s="204" t="s">
        <v>209</v>
      </c>
      <c r="B911" s="205" t="s">
        <v>210</v>
      </c>
      <c r="C911" s="181" t="s">
        <v>105</v>
      </c>
      <c r="D911" s="211" t="n">
        <v>1.2</v>
      </c>
      <c r="E911" s="178"/>
      <c r="F911" s="178"/>
      <c r="G911" s="180" t="n">
        <f aca="false">+E911+F911</f>
        <v>0</v>
      </c>
      <c r="H911" s="180" t="n">
        <f aca="false">+D911*G911</f>
        <v>0</v>
      </c>
      <c r="I911" s="200"/>
      <c r="J911" s="201"/>
      <c r="K911" s="202"/>
    </row>
    <row r="912" customFormat="false" ht="13.2" hidden="false" customHeight="false" outlineLevel="0" collapsed="false">
      <c r="A912" s="204" t="s">
        <v>211</v>
      </c>
      <c r="B912" s="205" t="s">
        <v>212</v>
      </c>
      <c r="C912" s="181" t="s">
        <v>105</v>
      </c>
      <c r="D912" s="207" t="n">
        <v>1.2</v>
      </c>
      <c r="E912" s="178"/>
      <c r="F912" s="178"/>
      <c r="G912" s="180" t="n">
        <f aca="false">+E912+F912</f>
        <v>0</v>
      </c>
      <c r="H912" s="180" t="n">
        <f aca="false">+D912*G912</f>
        <v>0</v>
      </c>
      <c r="I912" s="200"/>
      <c r="J912" s="201"/>
      <c r="K912" s="202"/>
    </row>
    <row r="913" customFormat="false" ht="13.2" hidden="false" customHeight="false" outlineLevel="0" collapsed="false">
      <c r="A913" s="260" t="s">
        <v>213</v>
      </c>
      <c r="B913" s="232" t="s">
        <v>214</v>
      </c>
      <c r="C913" s="233" t="s">
        <v>88</v>
      </c>
      <c r="D913" s="214" t="n">
        <v>0</v>
      </c>
      <c r="E913" s="215" t="s">
        <v>204</v>
      </c>
      <c r="F913" s="215"/>
      <c r="G913" s="216"/>
      <c r="H913" s="216"/>
      <c r="I913" s="200"/>
      <c r="J913" s="201"/>
      <c r="K913" s="202"/>
    </row>
    <row r="914" customFormat="false" ht="13.2" hidden="false" customHeight="true" outlineLevel="0" collapsed="false">
      <c r="A914" s="115" t="s">
        <v>447</v>
      </c>
      <c r="B914" s="196" t="s">
        <v>216</v>
      </c>
      <c r="C914" s="196"/>
      <c r="D914" s="196"/>
      <c r="E914" s="196"/>
      <c r="F914" s="196"/>
      <c r="G914" s="196" t="n">
        <f aca="false">+E914+F914</f>
        <v>0</v>
      </c>
      <c r="H914" s="192" t="n">
        <f aca="false">SUM(H915:H946)</f>
        <v>0</v>
      </c>
      <c r="I914" s="200"/>
      <c r="J914" s="201"/>
      <c r="K914" s="202"/>
    </row>
    <row r="915" customFormat="false" ht="13.2" hidden="false" customHeight="false" outlineLevel="0" collapsed="false">
      <c r="A915" s="234" t="s">
        <v>217</v>
      </c>
      <c r="B915" s="235" t="s">
        <v>218</v>
      </c>
      <c r="C915" s="175"/>
      <c r="D915" s="207"/>
      <c r="E915" s="178"/>
      <c r="F915" s="178"/>
      <c r="G915" s="180"/>
      <c r="H915" s="180"/>
      <c r="I915" s="200"/>
      <c r="J915" s="201"/>
      <c r="K915" s="202"/>
    </row>
    <row r="916" customFormat="false" ht="26.4" hidden="false" customHeight="false" outlineLevel="0" collapsed="false">
      <c r="A916" s="204" t="s">
        <v>219</v>
      </c>
      <c r="B916" s="205" t="s">
        <v>220</v>
      </c>
      <c r="C916" s="181" t="s">
        <v>88</v>
      </c>
      <c r="D916" s="207" t="n">
        <v>1</v>
      </c>
      <c r="E916" s="178"/>
      <c r="F916" s="178"/>
      <c r="G916" s="180" t="n">
        <f aca="false">+E916+F916</f>
        <v>0</v>
      </c>
      <c r="H916" s="180" t="n">
        <f aca="false">+D916*G916</f>
        <v>0</v>
      </c>
      <c r="I916" s="200"/>
      <c r="J916" s="201"/>
      <c r="K916" s="202"/>
    </row>
    <row r="917" customFormat="false" ht="26.4" hidden="false" customHeight="false" outlineLevel="0" collapsed="false">
      <c r="A917" s="204" t="s">
        <v>221</v>
      </c>
      <c r="B917" s="236" t="s">
        <v>222</v>
      </c>
      <c r="C917" s="181" t="s">
        <v>88</v>
      </c>
      <c r="D917" s="207" t="n">
        <v>13</v>
      </c>
      <c r="E917" s="178"/>
      <c r="F917" s="178"/>
      <c r="G917" s="180" t="n">
        <f aca="false">+E917+F917</f>
        <v>0</v>
      </c>
      <c r="H917" s="180" t="n">
        <f aca="false">+D917*G917</f>
        <v>0</v>
      </c>
      <c r="I917" s="200"/>
      <c r="J917" s="201"/>
      <c r="K917" s="202"/>
    </row>
    <row r="918" customFormat="false" ht="26.4" hidden="false" customHeight="false" outlineLevel="0" collapsed="false">
      <c r="A918" s="204" t="s">
        <v>223</v>
      </c>
      <c r="B918" s="205" t="s">
        <v>224</v>
      </c>
      <c r="C918" s="181" t="s">
        <v>88</v>
      </c>
      <c r="D918" s="207" t="n">
        <v>3</v>
      </c>
      <c r="E918" s="178"/>
      <c r="F918" s="178"/>
      <c r="G918" s="180" t="n">
        <f aca="false">+E918+F918</f>
        <v>0</v>
      </c>
      <c r="H918" s="180" t="n">
        <f aca="false">+D918*G918</f>
        <v>0</v>
      </c>
      <c r="I918" s="200"/>
      <c r="J918" s="201"/>
      <c r="K918" s="202"/>
    </row>
    <row r="919" customFormat="false" ht="66" hidden="false" customHeight="false" outlineLevel="0" collapsed="false">
      <c r="A919" s="204" t="s">
        <v>225</v>
      </c>
      <c r="B919" s="205" t="s">
        <v>226</v>
      </c>
      <c r="C919" s="181" t="s">
        <v>88</v>
      </c>
      <c r="D919" s="207" t="n">
        <v>1</v>
      </c>
      <c r="E919" s="178"/>
      <c r="F919" s="178"/>
      <c r="G919" s="180" t="n">
        <f aca="false">+E919+F919</f>
        <v>0</v>
      </c>
      <c r="H919" s="180" t="n">
        <f aca="false">+D919*G919</f>
        <v>0</v>
      </c>
      <c r="I919" s="200"/>
      <c r="J919" s="201"/>
      <c r="K919" s="202"/>
    </row>
    <row r="920" customFormat="false" ht="26.4" hidden="false" customHeight="false" outlineLevel="0" collapsed="false">
      <c r="A920" s="204" t="s">
        <v>227</v>
      </c>
      <c r="B920" s="232" t="s">
        <v>228</v>
      </c>
      <c r="C920" s="213" t="s">
        <v>88</v>
      </c>
      <c r="D920" s="214" t="n">
        <v>0</v>
      </c>
      <c r="E920" s="215" t="s">
        <v>204</v>
      </c>
      <c r="F920" s="215"/>
      <c r="G920" s="216"/>
      <c r="H920" s="216"/>
      <c r="I920" s="200"/>
      <c r="J920" s="201"/>
      <c r="K920" s="202"/>
    </row>
    <row r="921" customFormat="false" ht="26.4" hidden="false" customHeight="false" outlineLevel="0" collapsed="false">
      <c r="A921" s="204" t="s">
        <v>229</v>
      </c>
      <c r="B921" s="205" t="s">
        <v>230</v>
      </c>
      <c r="C921" s="181" t="s">
        <v>151</v>
      </c>
      <c r="D921" s="207" t="n">
        <v>3</v>
      </c>
      <c r="E921" s="178"/>
      <c r="F921" s="178"/>
      <c r="G921" s="180" t="n">
        <f aca="false">+E921+F921</f>
        <v>0</v>
      </c>
      <c r="H921" s="180" t="n">
        <f aca="false">+D921*G921</f>
        <v>0</v>
      </c>
      <c r="I921" s="200"/>
      <c r="J921" s="201"/>
      <c r="K921" s="202"/>
    </row>
    <row r="922" customFormat="false" ht="26.4" hidden="false" customHeight="false" outlineLevel="0" collapsed="false">
      <c r="A922" s="204" t="s">
        <v>231</v>
      </c>
      <c r="B922" s="205" t="s">
        <v>232</v>
      </c>
      <c r="C922" s="181" t="s">
        <v>62</v>
      </c>
      <c r="D922" s="207" t="n">
        <v>1</v>
      </c>
      <c r="E922" s="178"/>
      <c r="F922" s="178"/>
      <c r="G922" s="180" t="n">
        <f aca="false">+E922+F922</f>
        <v>0</v>
      </c>
      <c r="H922" s="180" t="n">
        <f aca="false">+D922*G922</f>
        <v>0</v>
      </c>
      <c r="I922" s="200"/>
      <c r="J922" s="201"/>
      <c r="K922" s="202"/>
    </row>
    <row r="923" customFormat="false" ht="13.2" hidden="false" customHeight="false" outlineLevel="0" collapsed="false">
      <c r="A923" s="234" t="s">
        <v>233</v>
      </c>
      <c r="B923" s="235" t="s">
        <v>234</v>
      </c>
      <c r="C923" s="181"/>
      <c r="D923" s="207"/>
      <c r="E923" s="178"/>
      <c r="F923" s="178"/>
      <c r="G923" s="180"/>
      <c r="H923" s="180"/>
      <c r="I923" s="200"/>
      <c r="J923" s="201"/>
      <c r="K923" s="202"/>
    </row>
    <row r="924" customFormat="false" ht="13.2" hidden="false" customHeight="false" outlineLevel="0" collapsed="false">
      <c r="A924" s="204" t="s">
        <v>235</v>
      </c>
      <c r="B924" s="205" t="s">
        <v>236</v>
      </c>
      <c r="C924" s="181" t="s">
        <v>151</v>
      </c>
      <c r="D924" s="207" t="n">
        <v>20</v>
      </c>
      <c r="E924" s="178"/>
      <c r="F924" s="178"/>
      <c r="G924" s="180" t="n">
        <f aca="false">+E924+F924</f>
        <v>0</v>
      </c>
      <c r="H924" s="180" t="n">
        <f aca="false">+D924*G924</f>
        <v>0</v>
      </c>
      <c r="I924" s="200"/>
      <c r="J924" s="201"/>
      <c r="K924" s="202"/>
    </row>
    <row r="925" customFormat="false" ht="13.2" hidden="false" customHeight="false" outlineLevel="0" collapsed="false">
      <c r="A925" s="204" t="s">
        <v>237</v>
      </c>
      <c r="B925" s="205" t="s">
        <v>238</v>
      </c>
      <c r="C925" s="181" t="s">
        <v>151</v>
      </c>
      <c r="D925" s="207" t="n">
        <v>10</v>
      </c>
      <c r="E925" s="178"/>
      <c r="F925" s="178"/>
      <c r="G925" s="180" t="n">
        <f aca="false">+E925+F925</f>
        <v>0</v>
      </c>
      <c r="H925" s="180" t="n">
        <f aca="false">+D925*G925</f>
        <v>0</v>
      </c>
      <c r="I925" s="200"/>
      <c r="J925" s="201"/>
      <c r="K925" s="202"/>
    </row>
    <row r="926" customFormat="false" ht="13.2" hidden="false" customHeight="false" outlineLevel="0" collapsed="false">
      <c r="A926" s="204" t="s">
        <v>239</v>
      </c>
      <c r="B926" s="205" t="s">
        <v>240</v>
      </c>
      <c r="C926" s="181" t="s">
        <v>151</v>
      </c>
      <c r="D926" s="207" t="n">
        <v>15</v>
      </c>
      <c r="E926" s="178"/>
      <c r="F926" s="178"/>
      <c r="G926" s="180" t="n">
        <f aca="false">+E926+F926</f>
        <v>0</v>
      </c>
      <c r="H926" s="180" t="n">
        <f aca="false">+D926*G926</f>
        <v>0</v>
      </c>
      <c r="I926" s="200"/>
      <c r="J926" s="201"/>
      <c r="K926" s="202"/>
    </row>
    <row r="927" customFormat="false" ht="13.2" hidden="false" customHeight="false" outlineLevel="0" collapsed="false">
      <c r="A927" s="234" t="s">
        <v>241</v>
      </c>
      <c r="B927" s="235" t="s">
        <v>242</v>
      </c>
      <c r="C927" s="181"/>
      <c r="D927" s="207"/>
      <c r="E927" s="178"/>
      <c r="F927" s="178"/>
      <c r="G927" s="180"/>
      <c r="H927" s="180"/>
      <c r="I927" s="200"/>
      <c r="J927" s="201"/>
      <c r="K927" s="202"/>
    </row>
    <row r="928" customFormat="false" ht="26.4" hidden="false" customHeight="false" outlineLevel="0" collapsed="false">
      <c r="A928" s="204"/>
      <c r="B928" s="237" t="s">
        <v>243</v>
      </c>
      <c r="C928" s="181"/>
      <c r="D928" s="207"/>
      <c r="E928" s="178"/>
      <c r="F928" s="178"/>
      <c r="G928" s="180"/>
      <c r="H928" s="180"/>
      <c r="I928" s="200"/>
      <c r="J928" s="201"/>
      <c r="K928" s="202"/>
    </row>
    <row r="929" customFormat="false" ht="13.2" hidden="false" customHeight="false" outlineLevel="0" collapsed="false">
      <c r="A929" s="204" t="s">
        <v>244</v>
      </c>
      <c r="B929" s="205" t="s">
        <v>245</v>
      </c>
      <c r="C929" s="181" t="s">
        <v>151</v>
      </c>
      <c r="D929" s="207" t="n">
        <v>15</v>
      </c>
      <c r="E929" s="178"/>
      <c r="F929" s="178"/>
      <c r="G929" s="180" t="n">
        <f aca="false">+E929+F929</f>
        <v>0</v>
      </c>
      <c r="H929" s="180" t="n">
        <f aca="false">+D929*G929</f>
        <v>0</v>
      </c>
      <c r="I929" s="200"/>
      <c r="J929" s="201"/>
      <c r="K929" s="202"/>
    </row>
    <row r="930" customFormat="false" ht="13.2" hidden="false" customHeight="false" outlineLevel="0" collapsed="false">
      <c r="A930" s="204" t="s">
        <v>246</v>
      </c>
      <c r="B930" s="205" t="s">
        <v>247</v>
      </c>
      <c r="C930" s="181" t="s">
        <v>151</v>
      </c>
      <c r="D930" s="207" t="n">
        <v>20</v>
      </c>
      <c r="E930" s="178"/>
      <c r="F930" s="178"/>
      <c r="G930" s="180" t="n">
        <f aca="false">+E930+F930</f>
        <v>0</v>
      </c>
      <c r="H930" s="180" t="n">
        <f aca="false">+D930*G930</f>
        <v>0</v>
      </c>
      <c r="I930" s="200"/>
      <c r="J930" s="201"/>
      <c r="K930" s="202"/>
    </row>
    <row r="931" customFormat="false" ht="13.2" hidden="false" customHeight="false" outlineLevel="0" collapsed="false">
      <c r="A931" s="204" t="s">
        <v>248</v>
      </c>
      <c r="B931" s="205" t="s">
        <v>249</v>
      </c>
      <c r="C931" s="181" t="s">
        <v>151</v>
      </c>
      <c r="D931" s="207" t="n">
        <v>20</v>
      </c>
      <c r="E931" s="178"/>
      <c r="F931" s="178"/>
      <c r="G931" s="180" t="n">
        <f aca="false">+E931+F931</f>
        <v>0</v>
      </c>
      <c r="H931" s="180" t="n">
        <f aca="false">+D931*G931</f>
        <v>0</v>
      </c>
      <c r="I931" s="200"/>
      <c r="J931" s="201"/>
      <c r="K931" s="202"/>
    </row>
    <row r="932" customFormat="false" ht="13.2" hidden="false" customHeight="false" outlineLevel="0" collapsed="false">
      <c r="A932" s="204" t="s">
        <v>250</v>
      </c>
      <c r="B932" s="205" t="s">
        <v>251</v>
      </c>
      <c r="C932" s="181" t="s">
        <v>88</v>
      </c>
      <c r="D932" s="207" t="n">
        <v>7</v>
      </c>
      <c r="E932" s="178"/>
      <c r="F932" s="178"/>
      <c r="G932" s="180" t="n">
        <f aca="false">+E932+F932</f>
        <v>0</v>
      </c>
      <c r="H932" s="180" t="n">
        <f aca="false">+D932*G932</f>
        <v>0</v>
      </c>
      <c r="I932" s="200"/>
      <c r="J932" s="201"/>
      <c r="K932" s="202"/>
    </row>
    <row r="933" customFormat="false" ht="13.2" hidden="false" customHeight="false" outlineLevel="0" collapsed="false">
      <c r="A933" s="234" t="s">
        <v>252</v>
      </c>
      <c r="B933" s="235" t="s">
        <v>253</v>
      </c>
      <c r="C933" s="181"/>
      <c r="D933" s="207"/>
      <c r="E933" s="178"/>
      <c r="F933" s="178"/>
      <c r="G933" s="180" t="n">
        <f aca="false">+E933+F933</f>
        <v>0</v>
      </c>
      <c r="H933" s="180" t="n">
        <f aca="false">+D933*G933</f>
        <v>0</v>
      </c>
      <c r="I933" s="200"/>
      <c r="J933" s="201"/>
      <c r="K933" s="202"/>
    </row>
    <row r="934" customFormat="false" ht="26.4" hidden="false" customHeight="false" outlineLevel="0" collapsed="false">
      <c r="A934" s="204"/>
      <c r="B934" s="237" t="s">
        <v>243</v>
      </c>
      <c r="C934" s="181"/>
      <c r="D934" s="207"/>
      <c r="E934" s="178"/>
      <c r="F934" s="178"/>
      <c r="G934" s="180"/>
      <c r="H934" s="180"/>
      <c r="I934" s="200"/>
      <c r="J934" s="201"/>
      <c r="K934" s="202"/>
    </row>
    <row r="935" customFormat="false" ht="13.2" hidden="false" customHeight="false" outlineLevel="0" collapsed="false">
      <c r="A935" s="204" t="s">
        <v>254</v>
      </c>
      <c r="B935" s="205" t="s">
        <v>245</v>
      </c>
      <c r="C935" s="181" t="s">
        <v>151</v>
      </c>
      <c r="D935" s="207" t="n">
        <v>15</v>
      </c>
      <c r="E935" s="178"/>
      <c r="F935" s="178"/>
      <c r="G935" s="180" t="n">
        <f aca="false">+E935+F935</f>
        <v>0</v>
      </c>
      <c r="H935" s="180" t="n">
        <f aca="false">+D935*G935</f>
        <v>0</v>
      </c>
      <c r="I935" s="200"/>
      <c r="J935" s="201"/>
      <c r="K935" s="202"/>
    </row>
    <row r="936" customFormat="false" ht="13.2" hidden="false" customHeight="false" outlineLevel="0" collapsed="false">
      <c r="A936" s="204" t="s">
        <v>255</v>
      </c>
      <c r="B936" s="205" t="s">
        <v>247</v>
      </c>
      <c r="C936" s="181" t="s">
        <v>151</v>
      </c>
      <c r="D936" s="207" t="n">
        <v>15</v>
      </c>
      <c r="E936" s="178"/>
      <c r="F936" s="178"/>
      <c r="G936" s="180" t="n">
        <f aca="false">+E936+F936</f>
        <v>0</v>
      </c>
      <c r="H936" s="180" t="n">
        <f aca="false">+D936*G936</f>
        <v>0</v>
      </c>
      <c r="I936" s="200"/>
      <c r="J936" s="201"/>
      <c r="K936" s="202"/>
    </row>
    <row r="937" customFormat="false" ht="13.2" hidden="false" customHeight="false" outlineLevel="0" collapsed="false">
      <c r="A937" s="204" t="s">
        <v>256</v>
      </c>
      <c r="B937" s="205" t="s">
        <v>251</v>
      </c>
      <c r="C937" s="181" t="s">
        <v>88</v>
      </c>
      <c r="D937" s="207" t="n">
        <v>2</v>
      </c>
      <c r="E937" s="178"/>
      <c r="F937" s="178"/>
      <c r="G937" s="180" t="n">
        <f aca="false">+E937+F937</f>
        <v>0</v>
      </c>
      <c r="H937" s="180" t="n">
        <f aca="false">+D937*G937</f>
        <v>0</v>
      </c>
      <c r="I937" s="200"/>
      <c r="J937" s="201"/>
      <c r="K937" s="202"/>
    </row>
    <row r="938" customFormat="false" ht="26.4" hidden="false" customHeight="false" outlineLevel="0" collapsed="false">
      <c r="A938" s="204" t="s">
        <v>257</v>
      </c>
      <c r="B938" s="205" t="s">
        <v>258</v>
      </c>
      <c r="C938" s="181" t="s">
        <v>259</v>
      </c>
      <c r="D938" s="207" t="n">
        <v>1</v>
      </c>
      <c r="E938" s="178"/>
      <c r="F938" s="178"/>
      <c r="G938" s="180" t="n">
        <f aca="false">+E938+F938</f>
        <v>0</v>
      </c>
      <c r="H938" s="180" t="n">
        <f aca="false">+D938*G938</f>
        <v>0</v>
      </c>
      <c r="I938" s="200"/>
      <c r="J938" s="201"/>
      <c r="K938" s="202"/>
    </row>
    <row r="939" customFormat="false" ht="26.4" hidden="false" customHeight="false" outlineLevel="0" collapsed="false">
      <c r="A939" s="234" t="s">
        <v>260</v>
      </c>
      <c r="B939" s="235" t="s">
        <v>261</v>
      </c>
      <c r="C939" s="181"/>
      <c r="D939" s="238"/>
      <c r="E939" s="178"/>
      <c r="F939" s="178"/>
      <c r="G939" s="180"/>
      <c r="H939" s="180"/>
      <c r="I939" s="200"/>
      <c r="J939" s="201"/>
      <c r="K939" s="202"/>
    </row>
    <row r="940" customFormat="false" ht="39.6" hidden="false" customHeight="false" outlineLevel="0" collapsed="false">
      <c r="A940" s="204" t="s">
        <v>262</v>
      </c>
      <c r="B940" s="205" t="s">
        <v>263</v>
      </c>
      <c r="C940" s="181" t="s">
        <v>88</v>
      </c>
      <c r="D940" s="207" t="n">
        <v>2</v>
      </c>
      <c r="E940" s="178"/>
      <c r="F940" s="178"/>
      <c r="G940" s="180" t="n">
        <f aca="false">+E940+F940</f>
        <v>0</v>
      </c>
      <c r="H940" s="180" t="n">
        <f aca="false">+D940*G940</f>
        <v>0</v>
      </c>
      <c r="I940" s="200"/>
      <c r="J940" s="201"/>
      <c r="K940" s="202"/>
    </row>
    <row r="941" customFormat="false" ht="26.4" hidden="false" customHeight="false" outlineLevel="0" collapsed="false">
      <c r="A941" s="204" t="s">
        <v>264</v>
      </c>
      <c r="B941" s="205" t="s">
        <v>265</v>
      </c>
      <c r="C941" s="181" t="s">
        <v>88</v>
      </c>
      <c r="D941" s="207" t="n">
        <v>6</v>
      </c>
      <c r="E941" s="178"/>
      <c r="F941" s="178"/>
      <c r="G941" s="180" t="n">
        <f aca="false">+E941+F941</f>
        <v>0</v>
      </c>
      <c r="H941" s="180" t="n">
        <f aca="false">+D941*G941</f>
        <v>0</v>
      </c>
      <c r="I941" s="200"/>
      <c r="J941" s="201"/>
      <c r="K941" s="202"/>
    </row>
    <row r="942" customFormat="false" ht="52.8" hidden="false" customHeight="false" outlineLevel="0" collapsed="false">
      <c r="A942" s="204" t="s">
        <v>266</v>
      </c>
      <c r="B942" s="205" t="s">
        <v>267</v>
      </c>
      <c r="C942" s="181" t="s">
        <v>88</v>
      </c>
      <c r="D942" s="207" t="n">
        <v>4</v>
      </c>
      <c r="E942" s="178"/>
      <c r="F942" s="178"/>
      <c r="G942" s="180" t="n">
        <f aca="false">+E942+F942</f>
        <v>0</v>
      </c>
      <c r="H942" s="180" t="n">
        <f aca="false">+D942*G942</f>
        <v>0</v>
      </c>
      <c r="I942" s="200"/>
      <c r="J942" s="201"/>
      <c r="K942" s="202"/>
    </row>
    <row r="943" customFormat="false" ht="26.4" hidden="false" customHeight="false" outlineLevel="0" collapsed="false">
      <c r="A943" s="204" t="s">
        <v>268</v>
      </c>
      <c r="B943" s="205" t="s">
        <v>269</v>
      </c>
      <c r="C943" s="181" t="s">
        <v>88</v>
      </c>
      <c r="D943" s="207" t="n">
        <v>2</v>
      </c>
      <c r="E943" s="178"/>
      <c r="F943" s="178"/>
      <c r="G943" s="180" t="n">
        <f aca="false">+E943+F943</f>
        <v>0</v>
      </c>
      <c r="H943" s="180" t="n">
        <f aca="false">+D943*G943</f>
        <v>0</v>
      </c>
      <c r="I943" s="200"/>
      <c r="J943" s="201"/>
      <c r="K943" s="202"/>
    </row>
    <row r="944" customFormat="false" ht="13.2" hidden="false" customHeight="false" outlineLevel="0" collapsed="false">
      <c r="A944" s="204" t="s">
        <v>270</v>
      </c>
      <c r="B944" s="205" t="s">
        <v>271</v>
      </c>
      <c r="C944" s="181" t="s">
        <v>88</v>
      </c>
      <c r="D944" s="207" t="n">
        <v>4</v>
      </c>
      <c r="E944" s="178"/>
      <c r="F944" s="178"/>
      <c r="G944" s="180" t="n">
        <f aca="false">+E944+F944</f>
        <v>0</v>
      </c>
      <c r="H944" s="180" t="n">
        <f aca="false">+D944*G944</f>
        <v>0</v>
      </c>
      <c r="I944" s="200"/>
      <c r="J944" s="201"/>
      <c r="K944" s="202"/>
    </row>
    <row r="945" customFormat="false" ht="13.2" hidden="false" customHeight="false" outlineLevel="0" collapsed="false">
      <c r="A945" s="204" t="s">
        <v>272</v>
      </c>
      <c r="B945" s="205" t="s">
        <v>273</v>
      </c>
      <c r="C945" s="181" t="s">
        <v>88</v>
      </c>
      <c r="D945" s="207" t="n">
        <v>6</v>
      </c>
      <c r="E945" s="178"/>
      <c r="F945" s="178"/>
      <c r="G945" s="180" t="n">
        <f aca="false">+E945+F945</f>
        <v>0</v>
      </c>
      <c r="H945" s="180" t="n">
        <f aca="false">+D945*G945</f>
        <v>0</v>
      </c>
      <c r="I945" s="200"/>
      <c r="J945" s="201"/>
      <c r="K945" s="202"/>
    </row>
    <row r="946" customFormat="false" ht="13.2" hidden="false" customHeight="false" outlineLevel="0" collapsed="false">
      <c r="A946" s="204" t="s">
        <v>274</v>
      </c>
      <c r="B946" s="205" t="s">
        <v>275</v>
      </c>
      <c r="C946" s="231" t="s">
        <v>88</v>
      </c>
      <c r="D946" s="207" t="n">
        <v>3</v>
      </c>
      <c r="E946" s="178"/>
      <c r="F946" s="178"/>
      <c r="G946" s="180" t="n">
        <f aca="false">+E946+F946</f>
        <v>0</v>
      </c>
      <c r="H946" s="180" t="n">
        <f aca="false">+D946*G946</f>
        <v>0</v>
      </c>
      <c r="I946" s="200"/>
      <c r="J946" s="201"/>
      <c r="K946" s="202"/>
    </row>
    <row r="947" customFormat="false" ht="13.2" hidden="false" customHeight="true" outlineLevel="0" collapsed="false">
      <c r="A947" s="115" t="s">
        <v>448</v>
      </c>
      <c r="B947" s="116" t="s">
        <v>277</v>
      </c>
      <c r="C947" s="116"/>
      <c r="D947" s="116"/>
      <c r="E947" s="116"/>
      <c r="F947" s="116"/>
      <c r="G947" s="116" t="n">
        <f aca="false">+E947+F947</f>
        <v>0</v>
      </c>
      <c r="H947" s="192" t="n">
        <f aca="false">SUM(H948:H972)</f>
        <v>0</v>
      </c>
      <c r="I947" s="200"/>
      <c r="J947" s="201"/>
      <c r="K947" s="202"/>
    </row>
    <row r="948" customFormat="false" ht="39.6" hidden="false" customHeight="false" outlineLevel="0" collapsed="false">
      <c r="A948" s="175"/>
      <c r="B948" s="239" t="s">
        <v>278</v>
      </c>
      <c r="C948" s="175"/>
      <c r="D948" s="207"/>
      <c r="E948" s="178"/>
      <c r="F948" s="178"/>
      <c r="G948" s="180"/>
      <c r="H948" s="180"/>
      <c r="I948" s="200"/>
      <c r="J948" s="201"/>
      <c r="K948" s="202"/>
    </row>
    <row r="949" customFormat="false" ht="39.6" hidden="false" customHeight="false" outlineLevel="0" collapsed="false">
      <c r="A949" s="181"/>
      <c r="B949" s="239" t="s">
        <v>279</v>
      </c>
      <c r="C949" s="181"/>
      <c r="D949" s="207"/>
      <c r="E949" s="178"/>
      <c r="F949" s="178"/>
      <c r="G949" s="180"/>
      <c r="H949" s="180"/>
      <c r="I949" s="200"/>
      <c r="J949" s="201"/>
      <c r="K949" s="202"/>
    </row>
    <row r="950" customFormat="false" ht="26.4" hidden="false" customHeight="false" outlineLevel="0" collapsed="false">
      <c r="A950" s="181"/>
      <c r="B950" s="239" t="s">
        <v>280</v>
      </c>
      <c r="C950" s="181"/>
      <c r="D950" s="207"/>
      <c r="E950" s="178"/>
      <c r="F950" s="178"/>
      <c r="G950" s="180"/>
      <c r="H950" s="180"/>
      <c r="I950" s="200"/>
      <c r="J950" s="201"/>
      <c r="K950" s="202"/>
    </row>
    <row r="951" customFormat="false" ht="52.8" hidden="false" customHeight="false" outlineLevel="0" collapsed="false">
      <c r="A951" s="184"/>
      <c r="B951" s="239" t="s">
        <v>281</v>
      </c>
      <c r="C951" s="181"/>
      <c r="D951" s="207"/>
      <c r="E951" s="178"/>
      <c r="F951" s="178"/>
      <c r="G951" s="180"/>
      <c r="H951" s="180"/>
      <c r="I951" s="200"/>
      <c r="J951" s="201"/>
      <c r="K951" s="202"/>
    </row>
    <row r="952" customFormat="false" ht="26.4" hidden="false" customHeight="false" outlineLevel="0" collapsed="false">
      <c r="A952" s="181" t="s">
        <v>282</v>
      </c>
      <c r="B952" s="240" t="s">
        <v>283</v>
      </c>
      <c r="C952" s="181" t="s">
        <v>62</v>
      </c>
      <c r="D952" s="207" t="n">
        <v>1</v>
      </c>
      <c r="E952" s="178"/>
      <c r="F952" s="178"/>
      <c r="G952" s="180" t="n">
        <f aca="false">+E952+F952</f>
        <v>0</v>
      </c>
      <c r="H952" s="180" t="n">
        <f aca="false">+D952*G952</f>
        <v>0</v>
      </c>
      <c r="I952" s="200"/>
      <c r="J952" s="201"/>
      <c r="K952" s="202"/>
    </row>
    <row r="953" customFormat="false" ht="66" hidden="false" customHeight="false" outlineLevel="0" collapsed="false">
      <c r="A953" s="181" t="s">
        <v>284</v>
      </c>
      <c r="B953" s="241" t="s">
        <v>285</v>
      </c>
      <c r="C953" s="181" t="s">
        <v>79</v>
      </c>
      <c r="D953" s="207" t="n">
        <v>40</v>
      </c>
      <c r="E953" s="178"/>
      <c r="F953" s="178"/>
      <c r="G953" s="180" t="n">
        <f aca="false">+E953+F953</f>
        <v>0</v>
      </c>
      <c r="H953" s="180" t="n">
        <f aca="false">+D953*G953</f>
        <v>0</v>
      </c>
      <c r="I953" s="200"/>
      <c r="J953" s="201"/>
      <c r="K953" s="202"/>
    </row>
    <row r="954" customFormat="false" ht="39.6" hidden="false" customHeight="false" outlineLevel="0" collapsed="false">
      <c r="A954" s="181" t="s">
        <v>286</v>
      </c>
      <c r="B954" s="241" t="s">
        <v>287</v>
      </c>
      <c r="C954" s="181" t="s">
        <v>88</v>
      </c>
      <c r="D954" s="207" t="n">
        <v>1</v>
      </c>
      <c r="E954" s="178"/>
      <c r="F954" s="178"/>
      <c r="G954" s="180" t="n">
        <f aca="false">+E954+F954</f>
        <v>0</v>
      </c>
      <c r="H954" s="180" t="n">
        <f aca="false">+D954*G954</f>
        <v>0</v>
      </c>
      <c r="I954" s="200"/>
      <c r="J954" s="201"/>
      <c r="K954" s="202"/>
    </row>
    <row r="955" customFormat="false" ht="26.4" hidden="false" customHeight="false" outlineLevel="0" collapsed="false">
      <c r="A955" s="181" t="s">
        <v>288</v>
      </c>
      <c r="B955" s="182" t="s">
        <v>289</v>
      </c>
      <c r="C955" s="181" t="s">
        <v>79</v>
      </c>
      <c r="D955" s="207" t="n">
        <v>11</v>
      </c>
      <c r="E955" s="178"/>
      <c r="F955" s="178"/>
      <c r="G955" s="180" t="n">
        <f aca="false">+E955+F955</f>
        <v>0</v>
      </c>
      <c r="H955" s="180" t="n">
        <f aca="false">+D955*G955</f>
        <v>0</v>
      </c>
      <c r="I955" s="200"/>
      <c r="J955" s="201"/>
      <c r="K955" s="202"/>
    </row>
    <row r="956" customFormat="false" ht="26.4" hidden="false" customHeight="false" outlineLevel="0" collapsed="false">
      <c r="A956" s="181" t="s">
        <v>290</v>
      </c>
      <c r="B956" s="205" t="s">
        <v>291</v>
      </c>
      <c r="C956" s="181" t="s">
        <v>292</v>
      </c>
      <c r="D956" s="207" t="n">
        <v>1</v>
      </c>
      <c r="E956" s="178"/>
      <c r="F956" s="178"/>
      <c r="G956" s="180" t="n">
        <f aca="false">+E956+F956</f>
        <v>0</v>
      </c>
      <c r="H956" s="180" t="n">
        <f aca="false">+D956*G956</f>
        <v>0</v>
      </c>
      <c r="I956" s="200"/>
      <c r="J956" s="201"/>
      <c r="K956" s="202"/>
    </row>
    <row r="957" customFormat="false" ht="26.4" hidden="false" customHeight="false" outlineLevel="0" collapsed="false">
      <c r="A957" s="181" t="s">
        <v>293</v>
      </c>
      <c r="B957" s="205" t="s">
        <v>294</v>
      </c>
      <c r="C957" s="181" t="s">
        <v>292</v>
      </c>
      <c r="D957" s="207" t="n">
        <v>1</v>
      </c>
      <c r="E957" s="178"/>
      <c r="F957" s="178"/>
      <c r="G957" s="180" t="n">
        <f aca="false">+E957+F957</f>
        <v>0</v>
      </c>
      <c r="H957" s="180" t="n">
        <f aca="false">+D957*G957</f>
        <v>0</v>
      </c>
      <c r="I957" s="200"/>
      <c r="J957" s="201"/>
      <c r="K957" s="202"/>
    </row>
    <row r="958" customFormat="false" ht="26.4" hidden="false" customHeight="false" outlineLevel="0" collapsed="false">
      <c r="A958" s="181" t="s">
        <v>295</v>
      </c>
      <c r="B958" s="205" t="s">
        <v>296</v>
      </c>
      <c r="C958" s="181" t="s">
        <v>292</v>
      </c>
      <c r="D958" s="207" t="n">
        <v>2</v>
      </c>
      <c r="E958" s="178"/>
      <c r="F958" s="178"/>
      <c r="G958" s="180" t="n">
        <f aca="false">+E958+F958</f>
        <v>0</v>
      </c>
      <c r="H958" s="180" t="n">
        <f aca="false">+D958*G958</f>
        <v>0</v>
      </c>
      <c r="I958" s="200"/>
      <c r="J958" s="201"/>
      <c r="K958" s="202"/>
    </row>
    <row r="959" customFormat="false" ht="26.4" hidden="false" customHeight="false" outlineLevel="0" collapsed="false">
      <c r="A959" s="181" t="s">
        <v>297</v>
      </c>
      <c r="B959" s="205" t="s">
        <v>298</v>
      </c>
      <c r="C959" s="181" t="s">
        <v>292</v>
      </c>
      <c r="D959" s="207" t="n">
        <v>15</v>
      </c>
      <c r="E959" s="178"/>
      <c r="F959" s="178"/>
      <c r="G959" s="180" t="n">
        <f aca="false">+E959+F959</f>
        <v>0</v>
      </c>
      <c r="H959" s="180" t="n">
        <f aca="false">+D959*G959</f>
        <v>0</v>
      </c>
      <c r="I959" s="200"/>
      <c r="J959" s="201"/>
      <c r="K959" s="202"/>
    </row>
    <row r="960" customFormat="false" ht="26.4" hidden="false" customHeight="false" outlineLevel="0" collapsed="false">
      <c r="A960" s="181" t="s">
        <v>299</v>
      </c>
      <c r="B960" s="205" t="s">
        <v>300</v>
      </c>
      <c r="C960" s="181" t="s">
        <v>292</v>
      </c>
      <c r="D960" s="207" t="n">
        <v>3</v>
      </c>
      <c r="E960" s="178"/>
      <c r="F960" s="178"/>
      <c r="G960" s="180" t="n">
        <f aca="false">+E960+F960</f>
        <v>0</v>
      </c>
      <c r="H960" s="180" t="n">
        <f aca="false">+D960*G960</f>
        <v>0</v>
      </c>
      <c r="I960" s="200"/>
      <c r="J960" s="201"/>
      <c r="K960" s="202"/>
    </row>
    <row r="961" customFormat="false" ht="26.4" hidden="false" customHeight="false" outlineLevel="0" collapsed="false">
      <c r="A961" s="181" t="s">
        <v>301</v>
      </c>
      <c r="B961" s="205" t="s">
        <v>302</v>
      </c>
      <c r="C961" s="181" t="s">
        <v>303</v>
      </c>
      <c r="D961" s="207" t="n">
        <v>4</v>
      </c>
      <c r="E961" s="178"/>
      <c r="F961" s="178"/>
      <c r="G961" s="180" t="n">
        <f aca="false">+E961+F961</f>
        <v>0</v>
      </c>
      <c r="H961" s="180" t="n">
        <f aca="false">+D961*G961</f>
        <v>0</v>
      </c>
      <c r="I961" s="200"/>
      <c r="J961" s="201"/>
      <c r="K961" s="202"/>
    </row>
    <row r="962" customFormat="false" ht="26.4" hidden="false" customHeight="false" outlineLevel="0" collapsed="false">
      <c r="A962" s="181" t="s">
        <v>304</v>
      </c>
      <c r="B962" s="205" t="s">
        <v>305</v>
      </c>
      <c r="C962" s="181" t="s">
        <v>303</v>
      </c>
      <c r="D962" s="207" t="n">
        <v>3</v>
      </c>
      <c r="E962" s="178"/>
      <c r="F962" s="178"/>
      <c r="G962" s="180" t="n">
        <f aca="false">+E962+F962</f>
        <v>0</v>
      </c>
      <c r="H962" s="180" t="n">
        <f aca="false">+D962*G962</f>
        <v>0</v>
      </c>
      <c r="I962" s="200"/>
      <c r="J962" s="201"/>
      <c r="K962" s="202"/>
    </row>
    <row r="963" customFormat="false" ht="13.2" hidden="false" customHeight="false" outlineLevel="0" collapsed="false">
      <c r="A963" s="184" t="s">
        <v>306</v>
      </c>
      <c r="B963" s="235" t="s">
        <v>307</v>
      </c>
      <c r="C963" s="181"/>
      <c r="D963" s="238"/>
      <c r="E963" s="178"/>
      <c r="F963" s="178"/>
      <c r="G963" s="180" t="n">
        <f aca="false">+E963+F963</f>
        <v>0</v>
      </c>
      <c r="H963" s="180" t="n">
        <f aca="false">+D963*G963</f>
        <v>0</v>
      </c>
      <c r="I963" s="200"/>
      <c r="J963" s="201"/>
      <c r="K963" s="202"/>
    </row>
    <row r="964" customFormat="false" ht="26.4" hidden="false" customHeight="false" outlineLevel="0" collapsed="false">
      <c r="A964" s="181" t="s">
        <v>308</v>
      </c>
      <c r="B964" s="205" t="s">
        <v>309</v>
      </c>
      <c r="C964" s="181" t="s">
        <v>88</v>
      </c>
      <c r="D964" s="238" t="n">
        <v>3</v>
      </c>
      <c r="E964" s="178"/>
      <c r="F964" s="178"/>
      <c r="G964" s="180" t="n">
        <f aca="false">+E964+F964</f>
        <v>0</v>
      </c>
      <c r="H964" s="180" t="n">
        <f aca="false">+D964*G964</f>
        <v>0</v>
      </c>
      <c r="I964" s="200"/>
      <c r="J964" s="201"/>
      <c r="K964" s="202"/>
    </row>
    <row r="965" customFormat="false" ht="13.2" hidden="false" customHeight="false" outlineLevel="0" collapsed="false">
      <c r="A965" s="181" t="s">
        <v>310</v>
      </c>
      <c r="B965" s="205" t="s">
        <v>311</v>
      </c>
      <c r="C965" s="181" t="s">
        <v>88</v>
      </c>
      <c r="D965" s="207" t="n">
        <v>2</v>
      </c>
      <c r="E965" s="178"/>
      <c r="F965" s="178"/>
      <c r="G965" s="180" t="n">
        <f aca="false">+E965+F965</f>
        <v>0</v>
      </c>
      <c r="H965" s="180" t="n">
        <f aca="false">+D965*G965</f>
        <v>0</v>
      </c>
      <c r="I965" s="200"/>
      <c r="J965" s="201"/>
      <c r="K965" s="202"/>
    </row>
    <row r="966" customFormat="false" ht="13.2" hidden="false" customHeight="false" outlineLevel="0" collapsed="false">
      <c r="A966" s="181" t="s">
        <v>312</v>
      </c>
      <c r="B966" s="205" t="s">
        <v>313</v>
      </c>
      <c r="C966" s="181" t="s">
        <v>88</v>
      </c>
      <c r="D966" s="207" t="n">
        <v>5</v>
      </c>
      <c r="E966" s="178"/>
      <c r="F966" s="178"/>
      <c r="G966" s="180" t="n">
        <f aca="false">+E966+F966</f>
        <v>0</v>
      </c>
      <c r="H966" s="180" t="n">
        <f aca="false">+D966*G966</f>
        <v>0</v>
      </c>
      <c r="I966" s="200"/>
      <c r="J966" s="201"/>
      <c r="K966" s="202"/>
    </row>
    <row r="967" customFormat="false" ht="13.2" hidden="false" customHeight="false" outlineLevel="0" collapsed="false">
      <c r="A967" s="181" t="s">
        <v>314</v>
      </c>
      <c r="B967" s="205" t="s">
        <v>315</v>
      </c>
      <c r="C967" s="181" t="s">
        <v>88</v>
      </c>
      <c r="D967" s="207" t="n">
        <v>8</v>
      </c>
      <c r="E967" s="178"/>
      <c r="F967" s="178"/>
      <c r="G967" s="180" t="n">
        <f aca="false">+E967+F967</f>
        <v>0</v>
      </c>
      <c r="H967" s="180" t="n">
        <f aca="false">+D967*G967</f>
        <v>0</v>
      </c>
      <c r="I967" s="200"/>
      <c r="J967" s="201"/>
      <c r="K967" s="202"/>
    </row>
    <row r="968" customFormat="false" ht="39.6" hidden="false" customHeight="false" outlineLevel="0" collapsed="false">
      <c r="A968" s="181" t="s">
        <v>316</v>
      </c>
      <c r="B968" s="205" t="s">
        <v>317</v>
      </c>
      <c r="C968" s="181" t="s">
        <v>88</v>
      </c>
      <c r="D968" s="207" t="n">
        <v>2</v>
      </c>
      <c r="E968" s="178"/>
      <c r="F968" s="178"/>
      <c r="G968" s="180" t="n">
        <f aca="false">+E968+F968</f>
        <v>0</v>
      </c>
      <c r="H968" s="180" t="n">
        <f aca="false">+D968*G968</f>
        <v>0</v>
      </c>
      <c r="I968" s="200"/>
      <c r="J968" s="201"/>
      <c r="K968" s="202"/>
    </row>
    <row r="969" customFormat="false" ht="39.6" hidden="false" customHeight="false" outlineLevel="0" collapsed="false">
      <c r="A969" s="181" t="s">
        <v>318</v>
      </c>
      <c r="B969" s="205" t="s">
        <v>431</v>
      </c>
      <c r="C969" s="181" t="s">
        <v>88</v>
      </c>
      <c r="D969" s="207" t="n">
        <v>2</v>
      </c>
      <c r="E969" s="178"/>
      <c r="F969" s="178"/>
      <c r="G969" s="180" t="n">
        <f aca="false">+E969+F969</f>
        <v>0</v>
      </c>
      <c r="H969" s="180" t="n">
        <f aca="false">+D969*G969</f>
        <v>0</v>
      </c>
      <c r="I969" s="200"/>
      <c r="J969" s="201"/>
      <c r="K969" s="202"/>
    </row>
    <row r="970" customFormat="false" ht="39.6" hidden="false" customHeight="false" outlineLevel="0" collapsed="false">
      <c r="A970" s="181"/>
      <c r="B970" s="239" t="s">
        <v>320</v>
      </c>
      <c r="C970" s="181"/>
      <c r="D970" s="207"/>
      <c r="E970" s="178"/>
      <c r="F970" s="178"/>
      <c r="G970" s="180"/>
      <c r="H970" s="180"/>
      <c r="I970" s="200"/>
      <c r="J970" s="201"/>
      <c r="K970" s="202"/>
    </row>
    <row r="971" customFormat="false" ht="26.4" hidden="false" customHeight="false" outlineLevel="0" collapsed="false">
      <c r="A971" s="181" t="s">
        <v>321</v>
      </c>
      <c r="B971" s="205" t="s">
        <v>322</v>
      </c>
      <c r="C971" s="181" t="s">
        <v>88</v>
      </c>
      <c r="D971" s="207" t="n">
        <v>4</v>
      </c>
      <c r="E971" s="178"/>
      <c r="F971" s="178"/>
      <c r="G971" s="180" t="n">
        <f aca="false">+E971+F971</f>
        <v>0</v>
      </c>
      <c r="H971" s="180" t="n">
        <f aca="false">+D971*G971</f>
        <v>0</v>
      </c>
      <c r="I971" s="200"/>
      <c r="J971" s="201"/>
      <c r="K971" s="202"/>
    </row>
    <row r="972" customFormat="false" ht="26.4" hidden="false" customHeight="false" outlineLevel="0" collapsed="false">
      <c r="A972" s="181" t="s">
        <v>323</v>
      </c>
      <c r="B972" s="205" t="s">
        <v>324</v>
      </c>
      <c r="C972" s="181" t="s">
        <v>88</v>
      </c>
      <c r="D972" s="207" t="n">
        <v>3</v>
      </c>
      <c r="E972" s="178"/>
      <c r="F972" s="178"/>
      <c r="G972" s="180" t="n">
        <f aca="false">+E972+F972</f>
        <v>0</v>
      </c>
      <c r="H972" s="180" t="n">
        <f aca="false">+D972*G972</f>
        <v>0</v>
      </c>
      <c r="I972" s="200"/>
      <c r="J972" s="201"/>
      <c r="K972" s="202"/>
    </row>
    <row r="973" customFormat="false" ht="13.2" hidden="false" customHeight="true" outlineLevel="0" collapsed="false">
      <c r="A973" s="115" t="s">
        <v>449</v>
      </c>
      <c r="B973" s="116" t="s">
        <v>326</v>
      </c>
      <c r="C973" s="116"/>
      <c r="D973" s="116"/>
      <c r="E973" s="116"/>
      <c r="F973" s="116"/>
      <c r="G973" s="116" t="n">
        <f aca="false">+E973+F973</f>
        <v>0</v>
      </c>
      <c r="H973" s="192" t="n">
        <f aca="false">SUM(H974:H979)</f>
        <v>0</v>
      </c>
      <c r="I973" s="200"/>
      <c r="J973" s="201"/>
      <c r="K973" s="202"/>
    </row>
    <row r="974" customFormat="false" ht="26.4" hidden="false" customHeight="false" outlineLevel="0" collapsed="false">
      <c r="A974" s="238" t="s">
        <v>327</v>
      </c>
      <c r="B974" s="176" t="s">
        <v>328</v>
      </c>
      <c r="C974" s="243" t="s">
        <v>88</v>
      </c>
      <c r="D974" s="243" t="n">
        <v>1</v>
      </c>
      <c r="E974" s="178"/>
      <c r="F974" s="178"/>
      <c r="G974" s="180" t="n">
        <f aca="false">+E974+F974</f>
        <v>0</v>
      </c>
      <c r="H974" s="180" t="n">
        <f aca="false">+D974*G974</f>
        <v>0</v>
      </c>
      <c r="I974" s="200"/>
      <c r="J974" s="201"/>
      <c r="K974" s="202"/>
    </row>
    <row r="975" customFormat="false" ht="39.6" hidden="false" customHeight="false" outlineLevel="0" collapsed="false">
      <c r="A975" s="238" t="s">
        <v>329</v>
      </c>
      <c r="B975" s="182" t="s">
        <v>450</v>
      </c>
      <c r="C975" s="181" t="s">
        <v>151</v>
      </c>
      <c r="D975" s="207" t="n">
        <v>20</v>
      </c>
      <c r="E975" s="178"/>
      <c r="F975" s="178"/>
      <c r="G975" s="180" t="n">
        <f aca="false">+E975+F975</f>
        <v>0</v>
      </c>
      <c r="H975" s="180" t="n">
        <f aca="false">+D975*G975</f>
        <v>0</v>
      </c>
      <c r="I975" s="200"/>
      <c r="J975" s="201"/>
      <c r="K975" s="202"/>
    </row>
    <row r="976" customFormat="false" ht="39.6" hidden="false" customHeight="false" outlineLevel="0" collapsed="false">
      <c r="A976" s="238" t="s">
        <v>331</v>
      </c>
      <c r="B976" s="182" t="s">
        <v>332</v>
      </c>
      <c r="C976" s="181" t="s">
        <v>88</v>
      </c>
      <c r="D976" s="207" t="n">
        <v>2</v>
      </c>
      <c r="E976" s="178"/>
      <c r="F976" s="178"/>
      <c r="G976" s="180" t="n">
        <f aca="false">+E976+F976</f>
        <v>0</v>
      </c>
      <c r="H976" s="180" t="n">
        <f aca="false">+D976*G976</f>
        <v>0</v>
      </c>
      <c r="I976" s="200"/>
      <c r="J976" s="201"/>
      <c r="K976" s="202"/>
    </row>
    <row r="977" customFormat="false" ht="26.4" hidden="false" customHeight="false" outlineLevel="0" collapsed="false">
      <c r="A977" s="238" t="s">
        <v>333</v>
      </c>
      <c r="B977" s="244" t="s">
        <v>334</v>
      </c>
      <c r="C977" s="181" t="s">
        <v>88</v>
      </c>
      <c r="D977" s="207" t="n">
        <v>1</v>
      </c>
      <c r="E977" s="178"/>
      <c r="F977" s="178"/>
      <c r="G977" s="180" t="n">
        <f aca="false">+E977+F977</f>
        <v>0</v>
      </c>
      <c r="H977" s="180" t="n">
        <f aca="false">+D977*G977</f>
        <v>0</v>
      </c>
      <c r="I977" s="200"/>
      <c r="J977" s="201"/>
      <c r="K977" s="202"/>
    </row>
    <row r="978" customFormat="false" ht="26.4" hidden="false" customHeight="false" outlineLevel="0" collapsed="false">
      <c r="A978" s="238" t="s">
        <v>335</v>
      </c>
      <c r="B978" s="244" t="s">
        <v>336</v>
      </c>
      <c r="C978" s="181" t="s">
        <v>88</v>
      </c>
      <c r="D978" s="207" t="n">
        <v>1</v>
      </c>
      <c r="E978" s="178"/>
      <c r="F978" s="178"/>
      <c r="G978" s="180" t="n">
        <f aca="false">+E978+F978</f>
        <v>0</v>
      </c>
      <c r="H978" s="180" t="n">
        <f aca="false">+D978*G978</f>
        <v>0</v>
      </c>
      <c r="I978" s="200"/>
      <c r="J978" s="201"/>
      <c r="K978" s="202"/>
    </row>
    <row r="979" customFormat="false" ht="26.4" hidden="false" customHeight="false" outlineLevel="0" collapsed="false">
      <c r="A979" s="238" t="s">
        <v>337</v>
      </c>
      <c r="B979" s="245" t="s">
        <v>378</v>
      </c>
      <c r="C979" s="181" t="s">
        <v>141</v>
      </c>
      <c r="D979" s="207" t="n">
        <v>1</v>
      </c>
      <c r="E979" s="178"/>
      <c r="F979" s="178"/>
      <c r="G979" s="180" t="n">
        <f aca="false">+E979+F979</f>
        <v>0</v>
      </c>
      <c r="H979" s="180" t="n">
        <f aca="false">+D979*G979</f>
        <v>0</v>
      </c>
      <c r="I979" s="200"/>
      <c r="J979" s="201"/>
      <c r="K979" s="202"/>
    </row>
    <row r="980" customFormat="false" ht="13.2" hidden="false" customHeight="true" outlineLevel="0" collapsed="false">
      <c r="A980" s="115" t="s">
        <v>451</v>
      </c>
      <c r="B980" s="116" t="s">
        <v>340</v>
      </c>
      <c r="C980" s="116"/>
      <c r="D980" s="116"/>
      <c r="E980" s="116"/>
      <c r="F980" s="116"/>
      <c r="G980" s="116" t="n">
        <f aca="false">+E980+F980</f>
        <v>0</v>
      </c>
      <c r="H980" s="192" t="n">
        <f aca="false">SUM(H981:H983)</f>
        <v>0</v>
      </c>
      <c r="I980" s="200"/>
      <c r="J980" s="201"/>
      <c r="K980" s="202"/>
    </row>
    <row r="981" customFormat="false" ht="13.2" hidden="false" customHeight="false" outlineLevel="0" collapsed="false">
      <c r="A981" s="238" t="s">
        <v>341</v>
      </c>
      <c r="B981" s="176" t="s">
        <v>342</v>
      </c>
      <c r="C981" s="238" t="s">
        <v>105</v>
      </c>
      <c r="D981" s="177" t="n">
        <v>3.5</v>
      </c>
      <c r="E981" s="246"/>
      <c r="F981" s="178"/>
      <c r="G981" s="180" t="n">
        <f aca="false">+E981+F981</f>
        <v>0</v>
      </c>
      <c r="H981" s="180" t="n">
        <f aca="false">+D981*G981</f>
        <v>0</v>
      </c>
      <c r="I981" s="200"/>
      <c r="J981" s="201"/>
      <c r="K981" s="202"/>
    </row>
    <row r="982" customFormat="false" ht="26.4" hidden="false" customHeight="false" outlineLevel="0" collapsed="false">
      <c r="A982" s="238" t="s">
        <v>343</v>
      </c>
      <c r="B982" s="182" t="s">
        <v>344</v>
      </c>
      <c r="C982" s="238" t="s">
        <v>105</v>
      </c>
      <c r="D982" s="183" t="n">
        <v>30</v>
      </c>
      <c r="E982" s="246"/>
      <c r="F982" s="178"/>
      <c r="G982" s="180" t="n">
        <f aca="false">+E982+F982</f>
        <v>0</v>
      </c>
      <c r="H982" s="180" t="n">
        <f aca="false">+D982*G982</f>
        <v>0</v>
      </c>
      <c r="I982" s="200"/>
      <c r="J982" s="201"/>
      <c r="K982" s="202"/>
    </row>
    <row r="983" customFormat="false" ht="26.4" hidden="false" customHeight="false" outlineLevel="0" collapsed="false">
      <c r="A983" s="238" t="s">
        <v>345</v>
      </c>
      <c r="B983" s="217" t="s">
        <v>346</v>
      </c>
      <c r="C983" s="238" t="s">
        <v>105</v>
      </c>
      <c r="D983" s="247" t="n">
        <v>32</v>
      </c>
      <c r="E983" s="246"/>
      <c r="F983" s="178"/>
      <c r="G983" s="180" t="n">
        <f aca="false">+E983+F983</f>
        <v>0</v>
      </c>
      <c r="H983" s="180" t="n">
        <f aca="false">+D983*G983</f>
        <v>0</v>
      </c>
      <c r="I983" s="200"/>
      <c r="J983" s="201"/>
      <c r="K983" s="202"/>
    </row>
    <row r="984" customFormat="false" ht="13.2" hidden="false" customHeight="true" outlineLevel="0" collapsed="false">
      <c r="A984" s="115" t="s">
        <v>452</v>
      </c>
      <c r="B984" s="116" t="s">
        <v>49</v>
      </c>
      <c r="C984" s="116"/>
      <c r="D984" s="116"/>
      <c r="E984" s="116"/>
      <c r="F984" s="116"/>
      <c r="G984" s="116" t="n">
        <f aca="false">+E984+F984</f>
        <v>0</v>
      </c>
      <c r="H984" s="192" t="n">
        <f aca="false">SUM(H985:H988)</f>
        <v>0</v>
      </c>
      <c r="I984" s="200"/>
      <c r="J984" s="201"/>
      <c r="K984" s="202"/>
    </row>
    <row r="985" customFormat="false" ht="13.2" hidden="false" customHeight="false" outlineLevel="0" collapsed="false">
      <c r="A985" s="238" t="s">
        <v>348</v>
      </c>
      <c r="B985" s="176" t="s">
        <v>349</v>
      </c>
      <c r="C985" s="238" t="s">
        <v>88</v>
      </c>
      <c r="D985" s="177" t="n">
        <v>2</v>
      </c>
      <c r="E985" s="246"/>
      <c r="F985" s="178"/>
      <c r="G985" s="180" t="n">
        <f aca="false">+E985+F985</f>
        <v>0</v>
      </c>
      <c r="H985" s="180" t="n">
        <f aca="false">+D985*G985</f>
        <v>0</v>
      </c>
      <c r="I985" s="200"/>
      <c r="J985" s="201"/>
      <c r="K985" s="202"/>
    </row>
    <row r="986" customFormat="false" ht="13.2" hidden="false" customHeight="false" outlineLevel="0" collapsed="false">
      <c r="A986" s="238" t="s">
        <v>350</v>
      </c>
      <c r="B986" s="182" t="s">
        <v>351</v>
      </c>
      <c r="C986" s="238" t="s">
        <v>88</v>
      </c>
      <c r="D986" s="183" t="n">
        <v>1</v>
      </c>
      <c r="E986" s="246"/>
      <c r="F986" s="178"/>
      <c r="G986" s="180" t="n">
        <f aca="false">+E986+F986</f>
        <v>0</v>
      </c>
      <c r="H986" s="180" t="n">
        <f aca="false">+D986*G986</f>
        <v>0</v>
      </c>
      <c r="I986" s="200"/>
      <c r="J986" s="201"/>
      <c r="K986" s="202"/>
    </row>
    <row r="987" customFormat="false" ht="13.2" hidden="false" customHeight="false" outlineLevel="0" collapsed="false">
      <c r="A987" s="238" t="s">
        <v>352</v>
      </c>
      <c r="B987" s="182" t="s">
        <v>353</v>
      </c>
      <c r="C987" s="238" t="s">
        <v>88</v>
      </c>
      <c r="D987" s="183" t="n">
        <v>1</v>
      </c>
      <c r="E987" s="246"/>
      <c r="F987" s="178"/>
      <c r="G987" s="180" t="n">
        <f aca="false">+E987+F987</f>
        <v>0</v>
      </c>
      <c r="H987" s="180" t="n">
        <f aca="false">+D987*G987</f>
        <v>0</v>
      </c>
      <c r="I987" s="200"/>
      <c r="J987" s="201"/>
      <c r="K987" s="202"/>
    </row>
    <row r="988" customFormat="false" ht="26.4" hidden="false" customHeight="false" outlineLevel="0" collapsed="false">
      <c r="A988" s="238" t="s">
        <v>354</v>
      </c>
      <c r="B988" s="217" t="s">
        <v>355</v>
      </c>
      <c r="C988" s="238" t="s">
        <v>88</v>
      </c>
      <c r="D988" s="247" t="n">
        <v>1</v>
      </c>
      <c r="E988" s="246"/>
      <c r="F988" s="178"/>
      <c r="G988" s="180" t="n">
        <f aca="false">+E988+F988</f>
        <v>0</v>
      </c>
      <c r="H988" s="180" t="n">
        <f aca="false">+D988*G988</f>
        <v>0</v>
      </c>
      <c r="I988" s="200"/>
      <c r="J988" s="201"/>
      <c r="K988" s="202"/>
    </row>
    <row r="989" customFormat="false" ht="13.2" hidden="false" customHeight="true" outlineLevel="0" collapsed="false">
      <c r="A989" s="115" t="s">
        <v>453</v>
      </c>
      <c r="B989" s="116" t="s">
        <v>357</v>
      </c>
      <c r="C989" s="116"/>
      <c r="D989" s="116"/>
      <c r="E989" s="116"/>
      <c r="F989" s="116"/>
      <c r="G989" s="116" t="n">
        <f aca="false">+E989+F989</f>
        <v>0</v>
      </c>
      <c r="H989" s="192" t="n">
        <f aca="false">SUM(H990:H992)</f>
        <v>0</v>
      </c>
      <c r="I989" s="200"/>
      <c r="J989" s="201"/>
      <c r="K989" s="202"/>
    </row>
    <row r="990" customFormat="false" ht="13.2" hidden="false" customHeight="false" outlineLevel="0" collapsed="false">
      <c r="A990" s="175" t="s">
        <v>358</v>
      </c>
      <c r="B990" s="218" t="s">
        <v>359</v>
      </c>
      <c r="C990" s="175" t="s">
        <v>62</v>
      </c>
      <c r="D990" s="248" t="n">
        <v>1</v>
      </c>
      <c r="E990" s="249"/>
      <c r="F990" s="249"/>
      <c r="G990" s="250" t="n">
        <f aca="false">+E990+F990</f>
        <v>0</v>
      </c>
      <c r="H990" s="250" t="n">
        <f aca="false">+D990*G990</f>
        <v>0</v>
      </c>
      <c r="I990" s="200"/>
      <c r="J990" s="201"/>
      <c r="K990" s="202"/>
    </row>
    <row r="991" customFormat="false" ht="13.2" hidden="false" customHeight="false" outlineLevel="0" collapsed="false">
      <c r="A991" s="181" t="s">
        <v>360</v>
      </c>
      <c r="B991" s="182" t="s">
        <v>361</v>
      </c>
      <c r="C991" s="181" t="s">
        <v>62</v>
      </c>
      <c r="D991" s="183" t="n">
        <v>1</v>
      </c>
      <c r="E991" s="251"/>
      <c r="F991" s="178"/>
      <c r="G991" s="180" t="n">
        <f aca="false">+E991+F991</f>
        <v>0</v>
      </c>
      <c r="H991" s="180" t="n">
        <f aca="false">+D991*G991</f>
        <v>0</v>
      </c>
      <c r="I991" s="200"/>
      <c r="J991" s="201"/>
      <c r="K991" s="202"/>
    </row>
    <row r="992" customFormat="false" ht="13.2" hidden="false" customHeight="false" outlineLevel="0" collapsed="false">
      <c r="A992" s="181" t="s">
        <v>362</v>
      </c>
      <c r="B992" s="224" t="s">
        <v>363</v>
      </c>
      <c r="C992" s="231" t="s">
        <v>88</v>
      </c>
      <c r="D992" s="252" t="n">
        <v>2</v>
      </c>
      <c r="E992" s="253"/>
      <c r="F992" s="254"/>
      <c r="G992" s="255" t="n">
        <f aca="false">+E992+F992</f>
        <v>0</v>
      </c>
      <c r="H992" s="255" t="n">
        <f aca="false">+D992*G992</f>
        <v>0</v>
      </c>
      <c r="I992" s="200"/>
      <c r="J992" s="201"/>
      <c r="K992" s="202"/>
    </row>
    <row r="993" customFormat="false" ht="21.45" hidden="false" customHeight="true" outlineLevel="0" collapsed="false">
      <c r="A993" s="197" t="s">
        <v>34</v>
      </c>
      <c r="B993" s="198" t="s">
        <v>454</v>
      </c>
      <c r="C993" s="198"/>
      <c r="D993" s="198"/>
      <c r="E993" s="198"/>
      <c r="F993" s="198"/>
      <c r="G993" s="198"/>
      <c r="H993" s="199" t="n">
        <f aca="false">+H994+H1014+H1018+H1022+H1026+H1030+H1034+H1040+H1044+H1051+H1056+H1089+H1122+H1126+H1131+H1115</f>
        <v>0</v>
      </c>
      <c r="I993" s="200"/>
      <c r="J993" s="201"/>
      <c r="K993" s="202"/>
    </row>
    <row r="994" customFormat="false" ht="13.2" hidden="false" customHeight="true" outlineLevel="0" collapsed="false">
      <c r="A994" s="115" t="s">
        <v>455</v>
      </c>
      <c r="B994" s="196" t="s">
        <v>93</v>
      </c>
      <c r="C994" s="196"/>
      <c r="D994" s="196"/>
      <c r="E994" s="196"/>
      <c r="F994" s="196"/>
      <c r="G994" s="196"/>
      <c r="H994" s="192" t="n">
        <f aca="false">SUM(H995:H1013)</f>
        <v>0</v>
      </c>
      <c r="I994" s="200"/>
      <c r="J994" s="201"/>
      <c r="K994" s="202"/>
    </row>
    <row r="995" customFormat="false" ht="26.4" hidden="false" customHeight="false" outlineLevel="0" collapsed="false">
      <c r="A995" s="203" t="s">
        <v>60</v>
      </c>
      <c r="B995" s="188" t="s">
        <v>94</v>
      </c>
      <c r="C995" s="189" t="s">
        <v>62</v>
      </c>
      <c r="D995" s="193" t="n">
        <v>1</v>
      </c>
      <c r="E995" s="178"/>
      <c r="F995" s="178"/>
      <c r="G995" s="180" t="n">
        <f aca="false">+E995+F995</f>
        <v>0</v>
      </c>
      <c r="H995" s="180" t="n">
        <f aca="false">+D995*G995</f>
        <v>0</v>
      </c>
      <c r="I995" s="200"/>
      <c r="J995" s="201"/>
      <c r="K995" s="202"/>
    </row>
    <row r="996" customFormat="false" ht="52.8" hidden="false" customHeight="false" outlineLevel="0" collapsed="false">
      <c r="A996" s="203" t="s">
        <v>63</v>
      </c>
      <c r="B996" s="188" t="s">
        <v>95</v>
      </c>
      <c r="C996" s="189" t="s">
        <v>62</v>
      </c>
      <c r="D996" s="193" t="n">
        <v>1</v>
      </c>
      <c r="E996" s="178"/>
      <c r="F996" s="178"/>
      <c r="G996" s="180" t="n">
        <f aca="false">+E996+F996</f>
        <v>0</v>
      </c>
      <c r="H996" s="180" t="n">
        <f aca="false">+D996*G996</f>
        <v>0</v>
      </c>
      <c r="I996" s="200"/>
      <c r="J996" s="201"/>
      <c r="K996" s="202"/>
    </row>
    <row r="997" customFormat="false" ht="13.2" hidden="false" customHeight="false" outlineLevel="0" collapsed="false">
      <c r="A997" s="203" t="s">
        <v>65</v>
      </c>
      <c r="B997" s="188" t="s">
        <v>96</v>
      </c>
      <c r="C997" s="189" t="s">
        <v>88</v>
      </c>
      <c r="D997" s="193" t="n">
        <v>7</v>
      </c>
      <c r="E997" s="178"/>
      <c r="F997" s="178"/>
      <c r="G997" s="180" t="n">
        <f aca="false">+E997+F997</f>
        <v>0</v>
      </c>
      <c r="H997" s="180" t="n">
        <f aca="false">+D997*G997</f>
        <v>0</v>
      </c>
      <c r="I997" s="200"/>
      <c r="J997" s="201"/>
      <c r="K997" s="202"/>
    </row>
    <row r="998" customFormat="false" ht="13.2" hidden="false" customHeight="false" outlineLevel="0" collapsed="false">
      <c r="A998" s="256" t="s">
        <v>97</v>
      </c>
      <c r="B998" s="257" t="s">
        <v>98</v>
      </c>
      <c r="C998" s="258" t="s">
        <v>88</v>
      </c>
      <c r="D998" s="259" t="n">
        <v>0</v>
      </c>
      <c r="E998" s="215" t="s">
        <v>142</v>
      </c>
      <c r="F998" s="215"/>
      <c r="G998" s="216"/>
      <c r="H998" s="216"/>
      <c r="I998" s="200"/>
      <c r="J998" s="201"/>
      <c r="K998" s="202"/>
    </row>
    <row r="999" customFormat="false" ht="13.2" hidden="false" customHeight="false" outlineLevel="0" collapsed="false">
      <c r="A999" s="203" t="s">
        <v>99</v>
      </c>
      <c r="B999" s="188" t="s">
        <v>100</v>
      </c>
      <c r="C999" s="189" t="s">
        <v>88</v>
      </c>
      <c r="D999" s="193" t="n">
        <v>6</v>
      </c>
      <c r="E999" s="178"/>
      <c r="F999" s="178"/>
      <c r="G999" s="180" t="n">
        <f aca="false">+E999+F999</f>
        <v>0</v>
      </c>
      <c r="H999" s="180" t="n">
        <f aca="false">+D999*G999</f>
        <v>0</v>
      </c>
      <c r="I999" s="200"/>
      <c r="J999" s="201"/>
      <c r="K999" s="202"/>
    </row>
    <row r="1000" customFormat="false" ht="13.2" hidden="false" customHeight="false" outlineLevel="0" collapsed="false">
      <c r="A1000" s="203" t="s">
        <v>101</v>
      </c>
      <c r="B1000" s="188" t="s">
        <v>102</v>
      </c>
      <c r="C1000" s="189" t="s">
        <v>88</v>
      </c>
      <c r="D1000" s="193" t="n">
        <v>2</v>
      </c>
      <c r="E1000" s="178"/>
      <c r="F1000" s="178"/>
      <c r="G1000" s="180" t="n">
        <f aca="false">+E1000+F1000</f>
        <v>0</v>
      </c>
      <c r="H1000" s="180" t="n">
        <f aca="false">+D1000*G1000</f>
        <v>0</v>
      </c>
      <c r="I1000" s="200"/>
      <c r="J1000" s="201"/>
      <c r="K1000" s="202"/>
    </row>
    <row r="1001" customFormat="false" ht="13.2" hidden="false" customHeight="false" outlineLevel="0" collapsed="false">
      <c r="A1001" s="203" t="s">
        <v>103</v>
      </c>
      <c r="B1001" s="188" t="s">
        <v>104</v>
      </c>
      <c r="C1001" s="189" t="s">
        <v>105</v>
      </c>
      <c r="D1001" s="193" t="n">
        <v>2</v>
      </c>
      <c r="E1001" s="178"/>
      <c r="F1001" s="178"/>
      <c r="G1001" s="180" t="n">
        <f aca="false">+E1001+F1001</f>
        <v>0</v>
      </c>
      <c r="H1001" s="180" t="n">
        <f aca="false">+D1001*G1001</f>
        <v>0</v>
      </c>
      <c r="I1001" s="200"/>
      <c r="J1001" s="201"/>
      <c r="K1001" s="202"/>
    </row>
    <row r="1002" customFormat="false" ht="13.2" hidden="false" customHeight="false" outlineLevel="0" collapsed="false">
      <c r="A1002" s="203" t="s">
        <v>106</v>
      </c>
      <c r="B1002" s="188" t="s">
        <v>107</v>
      </c>
      <c r="C1002" s="189" t="s">
        <v>88</v>
      </c>
      <c r="D1002" s="193" t="n">
        <v>1</v>
      </c>
      <c r="E1002" s="178"/>
      <c r="F1002" s="178"/>
      <c r="G1002" s="180" t="n">
        <f aca="false">+E1002+F1002</f>
        <v>0</v>
      </c>
      <c r="H1002" s="180" t="n">
        <f aca="false">+D1002*G1002</f>
        <v>0</v>
      </c>
      <c r="I1002" s="200"/>
      <c r="J1002" s="201"/>
      <c r="K1002" s="202"/>
    </row>
    <row r="1003" customFormat="false" ht="13.2" hidden="false" customHeight="false" outlineLevel="0" collapsed="false">
      <c r="A1003" s="203" t="s">
        <v>108</v>
      </c>
      <c r="B1003" s="188" t="s">
        <v>109</v>
      </c>
      <c r="C1003" s="189" t="s">
        <v>88</v>
      </c>
      <c r="D1003" s="193" t="n">
        <v>6</v>
      </c>
      <c r="E1003" s="178"/>
      <c r="F1003" s="178"/>
      <c r="G1003" s="180" t="n">
        <f aca="false">+E1003+F1003</f>
        <v>0</v>
      </c>
      <c r="H1003" s="180" t="n">
        <f aca="false">+D1003*G1003</f>
        <v>0</v>
      </c>
      <c r="I1003" s="200"/>
      <c r="J1003" s="201"/>
      <c r="K1003" s="202"/>
    </row>
    <row r="1004" customFormat="false" ht="13.2" hidden="false" customHeight="false" outlineLevel="0" collapsed="false">
      <c r="A1004" s="203" t="s">
        <v>110</v>
      </c>
      <c r="B1004" s="188" t="s">
        <v>111</v>
      </c>
      <c r="C1004" s="189" t="s">
        <v>88</v>
      </c>
      <c r="D1004" s="193" t="n">
        <v>6</v>
      </c>
      <c r="E1004" s="178"/>
      <c r="F1004" s="178"/>
      <c r="G1004" s="180" t="n">
        <f aca="false">+E1004+F1004</f>
        <v>0</v>
      </c>
      <c r="H1004" s="180" t="n">
        <f aca="false">+D1004*G1004</f>
        <v>0</v>
      </c>
      <c r="I1004" s="200"/>
      <c r="J1004" s="201"/>
      <c r="K1004" s="202"/>
    </row>
    <row r="1005" customFormat="false" ht="13.2" hidden="false" customHeight="false" outlineLevel="0" collapsed="false">
      <c r="A1005" s="256" t="s">
        <v>112</v>
      </c>
      <c r="B1005" s="257" t="s">
        <v>113</v>
      </c>
      <c r="C1005" s="258" t="s">
        <v>88</v>
      </c>
      <c r="D1005" s="259" t="n">
        <v>0</v>
      </c>
      <c r="E1005" s="215" t="s">
        <v>142</v>
      </c>
      <c r="F1005" s="215"/>
      <c r="G1005" s="216"/>
      <c r="H1005" s="216"/>
      <c r="I1005" s="200"/>
      <c r="J1005" s="201"/>
      <c r="K1005" s="202"/>
    </row>
    <row r="1006" customFormat="false" ht="26.4" hidden="false" customHeight="false" outlineLevel="0" collapsed="false">
      <c r="A1006" s="203" t="s">
        <v>114</v>
      </c>
      <c r="B1006" s="188" t="s">
        <v>115</v>
      </c>
      <c r="C1006" s="189" t="s">
        <v>88</v>
      </c>
      <c r="D1006" s="193" t="n">
        <v>4</v>
      </c>
      <c r="E1006" s="178"/>
      <c r="F1006" s="178"/>
      <c r="G1006" s="180" t="n">
        <f aca="false">+E1006+F1006</f>
        <v>0</v>
      </c>
      <c r="H1006" s="180" t="n">
        <f aca="false">+D1006*G1006</f>
        <v>0</v>
      </c>
      <c r="I1006" s="200"/>
      <c r="J1006" s="201"/>
      <c r="K1006" s="202"/>
    </row>
    <row r="1007" customFormat="false" ht="13.2" hidden="false" customHeight="false" outlineLevel="0" collapsed="false">
      <c r="A1007" s="203" t="s">
        <v>116</v>
      </c>
      <c r="B1007" s="188" t="s">
        <v>117</v>
      </c>
      <c r="C1007" s="189" t="s">
        <v>105</v>
      </c>
      <c r="D1007" s="193" t="n">
        <v>36</v>
      </c>
      <c r="E1007" s="178"/>
      <c r="F1007" s="178"/>
      <c r="G1007" s="180" t="n">
        <f aca="false">+E1007+F1007</f>
        <v>0</v>
      </c>
      <c r="H1007" s="180" t="n">
        <f aca="false">+D1007*G1007</f>
        <v>0</v>
      </c>
      <c r="I1007" s="200"/>
      <c r="J1007" s="201"/>
      <c r="K1007" s="202"/>
    </row>
    <row r="1008" customFormat="false" ht="13.2" hidden="false" customHeight="false" outlineLevel="0" collapsed="false">
      <c r="A1008" s="203" t="s">
        <v>118</v>
      </c>
      <c r="B1008" s="188" t="s">
        <v>119</v>
      </c>
      <c r="C1008" s="189" t="s">
        <v>105</v>
      </c>
      <c r="D1008" s="193" t="n">
        <v>85</v>
      </c>
      <c r="E1008" s="178"/>
      <c r="F1008" s="178"/>
      <c r="G1008" s="180" t="n">
        <f aca="false">+E1008+F1008</f>
        <v>0</v>
      </c>
      <c r="H1008" s="180" t="n">
        <f aca="false">+D1008*G1008</f>
        <v>0</v>
      </c>
      <c r="I1008" s="200"/>
      <c r="J1008" s="201"/>
      <c r="K1008" s="202"/>
    </row>
    <row r="1009" customFormat="false" ht="26.4" hidden="false" customHeight="false" outlineLevel="0" collapsed="false">
      <c r="A1009" s="203" t="s">
        <v>120</v>
      </c>
      <c r="B1009" s="188" t="s">
        <v>121</v>
      </c>
      <c r="C1009" s="189" t="s">
        <v>105</v>
      </c>
      <c r="D1009" s="193" t="n">
        <v>7</v>
      </c>
      <c r="E1009" s="178"/>
      <c r="F1009" s="178"/>
      <c r="G1009" s="180" t="n">
        <f aca="false">+E1009+F1009</f>
        <v>0</v>
      </c>
      <c r="H1009" s="180" t="n">
        <f aca="false">+D1009*G1009</f>
        <v>0</v>
      </c>
      <c r="I1009" s="200"/>
      <c r="J1009" s="201"/>
      <c r="K1009" s="202"/>
    </row>
    <row r="1010" customFormat="false" ht="13.2" hidden="false" customHeight="false" outlineLevel="0" collapsed="false">
      <c r="A1010" s="203" t="s">
        <v>122</v>
      </c>
      <c r="B1010" s="188" t="s">
        <v>123</v>
      </c>
      <c r="C1010" s="189" t="s">
        <v>105</v>
      </c>
      <c r="D1010" s="193" t="n">
        <v>1</v>
      </c>
      <c r="E1010" s="178"/>
      <c r="F1010" s="178"/>
      <c r="G1010" s="180" t="n">
        <f aca="false">+E1010+F1010</f>
        <v>0</v>
      </c>
      <c r="H1010" s="180" t="n">
        <f aca="false">+D1010*G1010</f>
        <v>0</v>
      </c>
      <c r="I1010" s="200"/>
      <c r="J1010" s="201"/>
      <c r="K1010" s="202"/>
    </row>
    <row r="1011" customFormat="false" ht="13.2" hidden="false" customHeight="false" outlineLevel="0" collapsed="false">
      <c r="A1011" s="203" t="s">
        <v>124</v>
      </c>
      <c r="B1011" s="188" t="s">
        <v>125</v>
      </c>
      <c r="C1011" s="189" t="s">
        <v>105</v>
      </c>
      <c r="D1011" s="193" t="n">
        <v>2</v>
      </c>
      <c r="E1011" s="178"/>
      <c r="F1011" s="178"/>
      <c r="G1011" s="180" t="n">
        <f aca="false">+E1011+F1011</f>
        <v>0</v>
      </c>
      <c r="H1011" s="180" t="n">
        <f aca="false">+D1011*G1011</f>
        <v>0</v>
      </c>
      <c r="I1011" s="200"/>
      <c r="J1011" s="201"/>
      <c r="K1011" s="202"/>
    </row>
    <row r="1012" customFormat="false" ht="39.6" hidden="false" customHeight="false" outlineLevel="0" collapsed="false">
      <c r="A1012" s="203" t="s">
        <v>126</v>
      </c>
      <c r="B1012" s="188" t="s">
        <v>127</v>
      </c>
      <c r="C1012" s="189" t="s">
        <v>62</v>
      </c>
      <c r="D1012" s="193" t="n">
        <v>1</v>
      </c>
      <c r="E1012" s="178"/>
      <c r="F1012" s="178"/>
      <c r="G1012" s="180" t="n">
        <f aca="false">+E1012+F1012</f>
        <v>0</v>
      </c>
      <c r="H1012" s="180" t="n">
        <f aca="false">+D1012*G1012</f>
        <v>0</v>
      </c>
      <c r="I1012" s="200"/>
      <c r="J1012" s="201"/>
      <c r="K1012" s="202"/>
    </row>
    <row r="1013" customFormat="false" ht="39.6" hidden="false" customHeight="false" outlineLevel="0" collapsed="false">
      <c r="A1013" s="203" t="s">
        <v>128</v>
      </c>
      <c r="B1013" s="188" t="s">
        <v>129</v>
      </c>
      <c r="C1013" s="189" t="s">
        <v>62</v>
      </c>
      <c r="D1013" s="193" t="n">
        <v>1</v>
      </c>
      <c r="E1013" s="178"/>
      <c r="F1013" s="178"/>
      <c r="G1013" s="180" t="n">
        <f aca="false">+E1013+F1013</f>
        <v>0</v>
      </c>
      <c r="H1013" s="180" t="n">
        <f aca="false">+D1013*G1013</f>
        <v>0</v>
      </c>
      <c r="I1013" s="200"/>
      <c r="J1013" s="201"/>
      <c r="K1013" s="202"/>
    </row>
    <row r="1014" customFormat="false" ht="13.2" hidden="false" customHeight="true" outlineLevel="0" collapsed="false">
      <c r="A1014" s="115" t="s">
        <v>456</v>
      </c>
      <c r="B1014" s="196" t="s">
        <v>131</v>
      </c>
      <c r="C1014" s="196"/>
      <c r="D1014" s="196"/>
      <c r="E1014" s="196"/>
      <c r="F1014" s="196"/>
      <c r="G1014" s="196" t="n">
        <f aca="false">+E1014+F1014</f>
        <v>0</v>
      </c>
      <c r="H1014" s="192" t="n">
        <f aca="false">SUM(H1015:H1017)</f>
        <v>0</v>
      </c>
      <c r="I1014" s="200"/>
      <c r="J1014" s="201"/>
      <c r="K1014" s="202"/>
    </row>
    <row r="1015" customFormat="false" ht="13.2" hidden="false" customHeight="false" outlineLevel="0" collapsed="false">
      <c r="A1015" s="260" t="s">
        <v>70</v>
      </c>
      <c r="B1015" s="232" t="s">
        <v>132</v>
      </c>
      <c r="C1015" s="261" t="s">
        <v>62</v>
      </c>
      <c r="D1015" s="214" t="n">
        <v>0</v>
      </c>
      <c r="E1015" s="215" t="s">
        <v>142</v>
      </c>
      <c r="F1015" s="215"/>
      <c r="G1015" s="216"/>
      <c r="H1015" s="216"/>
      <c r="I1015" s="200"/>
      <c r="J1015" s="201"/>
      <c r="K1015" s="202"/>
    </row>
    <row r="1016" customFormat="false" ht="26.4" hidden="false" customHeight="false" outlineLevel="0" collapsed="false">
      <c r="A1016" s="204" t="s">
        <v>73</v>
      </c>
      <c r="B1016" s="205" t="s">
        <v>133</v>
      </c>
      <c r="C1016" s="208" t="s">
        <v>105</v>
      </c>
      <c r="D1016" s="207" t="n">
        <v>3</v>
      </c>
      <c r="E1016" s="178"/>
      <c r="F1016" s="178"/>
      <c r="G1016" s="180" t="n">
        <f aca="false">+E1016+F1016</f>
        <v>0</v>
      </c>
      <c r="H1016" s="180" t="n">
        <f aca="false">+D1016*G1016</f>
        <v>0</v>
      </c>
      <c r="I1016" s="200"/>
      <c r="J1016" s="201"/>
      <c r="K1016" s="202"/>
    </row>
    <row r="1017" customFormat="false" ht="26.4" hidden="false" customHeight="false" outlineLevel="0" collapsed="false">
      <c r="A1017" s="204" t="s">
        <v>75</v>
      </c>
      <c r="B1017" s="205" t="s">
        <v>134</v>
      </c>
      <c r="C1017" s="209" t="s">
        <v>105</v>
      </c>
      <c r="D1017" s="207" t="n">
        <v>11</v>
      </c>
      <c r="E1017" s="178"/>
      <c r="F1017" s="178"/>
      <c r="G1017" s="180" t="n">
        <f aca="false">+E1017+F1017</f>
        <v>0</v>
      </c>
      <c r="H1017" s="180" t="n">
        <f aca="false">+D1017*G1017</f>
        <v>0</v>
      </c>
      <c r="I1017" s="200"/>
      <c r="J1017" s="201"/>
      <c r="K1017" s="202"/>
    </row>
    <row r="1018" customFormat="false" ht="13.2" hidden="false" customHeight="true" outlineLevel="0" collapsed="false">
      <c r="A1018" s="115" t="s">
        <v>457</v>
      </c>
      <c r="B1018" s="196" t="s">
        <v>136</v>
      </c>
      <c r="C1018" s="196"/>
      <c r="D1018" s="196"/>
      <c r="E1018" s="196"/>
      <c r="F1018" s="196"/>
      <c r="G1018" s="196" t="n">
        <f aca="false">+E1018+F1018</f>
        <v>0</v>
      </c>
      <c r="H1018" s="192" t="n">
        <f aca="false">SUM(H1019:H1021)</f>
        <v>0</v>
      </c>
      <c r="I1018" s="200"/>
      <c r="J1018" s="201"/>
      <c r="K1018" s="202"/>
    </row>
    <row r="1019" customFormat="false" ht="13.2" hidden="false" customHeight="false" outlineLevel="0" collapsed="false">
      <c r="A1019" s="204" t="s">
        <v>137</v>
      </c>
      <c r="B1019" s="210" t="s">
        <v>138</v>
      </c>
      <c r="C1019" s="206" t="s">
        <v>105</v>
      </c>
      <c r="D1019" s="211" t="n">
        <f aca="false">+D1008+D1009</f>
        <v>92</v>
      </c>
      <c r="E1019" s="178"/>
      <c r="F1019" s="178"/>
      <c r="G1019" s="180" t="n">
        <f aca="false">+E1019+F1019</f>
        <v>0</v>
      </c>
      <c r="H1019" s="180" t="n">
        <f aca="false">+D1019*G1019</f>
        <v>0</v>
      </c>
      <c r="I1019" s="200"/>
      <c r="J1019" s="201"/>
      <c r="K1019" s="202"/>
    </row>
    <row r="1020" customFormat="false" ht="13.2" hidden="false" customHeight="false" outlineLevel="0" collapsed="false">
      <c r="A1020" s="204" t="s">
        <v>139</v>
      </c>
      <c r="B1020" s="212" t="s">
        <v>140</v>
      </c>
      <c r="C1020" s="213" t="s">
        <v>141</v>
      </c>
      <c r="D1020" s="214" t="n">
        <v>0</v>
      </c>
      <c r="E1020" s="215" t="s">
        <v>142</v>
      </c>
      <c r="F1020" s="215"/>
      <c r="G1020" s="216"/>
      <c r="H1020" s="216"/>
      <c r="I1020" s="200"/>
      <c r="J1020" s="201"/>
      <c r="K1020" s="202"/>
    </row>
    <row r="1021" customFormat="false" ht="26.4" hidden="false" customHeight="false" outlineLevel="0" collapsed="false">
      <c r="A1021" s="204" t="s">
        <v>143</v>
      </c>
      <c r="B1021" s="217" t="s">
        <v>144</v>
      </c>
      <c r="C1021" s="209" t="s">
        <v>105</v>
      </c>
      <c r="D1021" s="207" t="n">
        <v>18</v>
      </c>
      <c r="E1021" s="178"/>
      <c r="F1021" s="178"/>
      <c r="G1021" s="180" t="n">
        <f aca="false">+E1021+F1021</f>
        <v>0</v>
      </c>
      <c r="H1021" s="180" t="n">
        <f aca="false">+D1021*G1021</f>
        <v>0</v>
      </c>
      <c r="I1021" s="200"/>
      <c r="J1021" s="201"/>
      <c r="K1021" s="202"/>
    </row>
    <row r="1022" customFormat="false" ht="13.2" hidden="false" customHeight="true" outlineLevel="0" collapsed="false">
      <c r="A1022" s="115" t="s">
        <v>458</v>
      </c>
      <c r="B1022" s="196" t="s">
        <v>146</v>
      </c>
      <c r="C1022" s="196"/>
      <c r="D1022" s="196"/>
      <c r="E1022" s="196"/>
      <c r="F1022" s="196"/>
      <c r="G1022" s="196" t="n">
        <f aca="false">+E1022+F1022</f>
        <v>0</v>
      </c>
      <c r="H1022" s="192" t="n">
        <f aca="false">SUM(H1023:H1025)</f>
        <v>0</v>
      </c>
      <c r="I1022" s="200"/>
      <c r="J1022" s="201"/>
      <c r="K1022" s="202"/>
    </row>
    <row r="1023" customFormat="false" ht="26.4" hidden="false" customHeight="false" outlineLevel="0" collapsed="false">
      <c r="A1023" s="204" t="s">
        <v>147</v>
      </c>
      <c r="B1023" s="218" t="s">
        <v>148</v>
      </c>
      <c r="C1023" s="206" t="s">
        <v>105</v>
      </c>
      <c r="D1023" s="207" t="n">
        <v>3</v>
      </c>
      <c r="E1023" s="178"/>
      <c r="F1023" s="178"/>
      <c r="G1023" s="180" t="n">
        <f aca="false">+E1023+F1023</f>
        <v>0</v>
      </c>
      <c r="H1023" s="180" t="n">
        <f aca="false">+D1023*G1023</f>
        <v>0</v>
      </c>
      <c r="I1023" s="200"/>
      <c r="J1023" s="201"/>
      <c r="K1023" s="202"/>
    </row>
    <row r="1024" customFormat="false" ht="52.95" hidden="false" customHeight="true" outlineLevel="0" collapsed="false">
      <c r="A1024" s="204" t="s">
        <v>149</v>
      </c>
      <c r="B1024" s="219" t="s">
        <v>150</v>
      </c>
      <c r="C1024" s="208" t="s">
        <v>151</v>
      </c>
      <c r="D1024" s="207" t="n">
        <v>112</v>
      </c>
      <c r="E1024" s="178"/>
      <c r="F1024" s="178"/>
      <c r="G1024" s="180" t="n">
        <f aca="false">+E1024+F1024</f>
        <v>0</v>
      </c>
      <c r="H1024" s="180" t="n">
        <f aca="false">+D1024*G1024</f>
        <v>0</v>
      </c>
      <c r="I1024" s="200"/>
      <c r="J1024" s="201"/>
      <c r="K1024" s="202"/>
    </row>
    <row r="1025" customFormat="false" ht="26.4" hidden="false" customHeight="false" outlineLevel="0" collapsed="false">
      <c r="A1025" s="204" t="s">
        <v>152</v>
      </c>
      <c r="B1025" s="220" t="s">
        <v>153</v>
      </c>
      <c r="C1025" s="209" t="s">
        <v>105</v>
      </c>
      <c r="D1025" s="211" t="n">
        <v>38</v>
      </c>
      <c r="E1025" s="178"/>
      <c r="F1025" s="178"/>
      <c r="G1025" s="180" t="n">
        <f aca="false">+E1025+F1025</f>
        <v>0</v>
      </c>
      <c r="H1025" s="180" t="n">
        <f aca="false">+D1025*G1025</f>
        <v>0</v>
      </c>
      <c r="I1025" s="200"/>
      <c r="J1025" s="201"/>
      <c r="K1025" s="202"/>
    </row>
    <row r="1026" customFormat="false" ht="13.2" hidden="false" customHeight="true" outlineLevel="0" collapsed="false">
      <c r="A1026" s="115" t="s">
        <v>459</v>
      </c>
      <c r="B1026" s="196" t="s">
        <v>155</v>
      </c>
      <c r="C1026" s="196"/>
      <c r="D1026" s="196"/>
      <c r="E1026" s="196"/>
      <c r="F1026" s="196"/>
      <c r="G1026" s="196" t="n">
        <f aca="false">+E1026+F1026</f>
        <v>0</v>
      </c>
      <c r="H1026" s="192" t="n">
        <f aca="false">SUM(H1027:H1029)</f>
        <v>0</v>
      </c>
      <c r="I1026" s="200"/>
      <c r="J1026" s="201"/>
      <c r="K1026" s="202"/>
    </row>
    <row r="1027" customFormat="false" ht="26.4" hidden="false" customHeight="false" outlineLevel="0" collapsed="false">
      <c r="A1027" s="204" t="s">
        <v>156</v>
      </c>
      <c r="B1027" s="218" t="s">
        <v>157</v>
      </c>
      <c r="C1027" s="221" t="s">
        <v>62</v>
      </c>
      <c r="D1027" s="177" t="n">
        <v>1</v>
      </c>
      <c r="E1027" s="178"/>
      <c r="F1027" s="178"/>
      <c r="G1027" s="180" t="n">
        <f aca="false">+E1027+F1027</f>
        <v>0</v>
      </c>
      <c r="H1027" s="180" t="n">
        <f aca="false">+D1027*G1027</f>
        <v>0</v>
      </c>
      <c r="I1027" s="200"/>
      <c r="J1027" s="201"/>
      <c r="K1027" s="202"/>
    </row>
    <row r="1028" customFormat="false" ht="26.4" hidden="false" customHeight="false" outlineLevel="0" collapsed="false">
      <c r="A1028" s="204" t="s">
        <v>158</v>
      </c>
      <c r="B1028" s="205" t="s">
        <v>159</v>
      </c>
      <c r="C1028" s="222" t="s">
        <v>105</v>
      </c>
      <c r="D1028" s="223" t="n">
        <v>37</v>
      </c>
      <c r="E1028" s="178"/>
      <c r="F1028" s="178"/>
      <c r="G1028" s="180" t="n">
        <f aca="false">+E1028+F1028</f>
        <v>0</v>
      </c>
      <c r="H1028" s="180" t="n">
        <f aca="false">+D1028*G1028</f>
        <v>0</v>
      </c>
      <c r="I1028" s="200"/>
      <c r="J1028" s="201"/>
      <c r="K1028" s="202"/>
    </row>
    <row r="1029" customFormat="false" ht="13.2" hidden="false" customHeight="false" outlineLevel="0" collapsed="false">
      <c r="A1029" s="204" t="s">
        <v>160</v>
      </c>
      <c r="B1029" s="224" t="s">
        <v>161</v>
      </c>
      <c r="C1029" s="225" t="s">
        <v>105</v>
      </c>
      <c r="D1029" s="226" t="n">
        <v>37</v>
      </c>
      <c r="E1029" s="178"/>
      <c r="F1029" s="178"/>
      <c r="G1029" s="180" t="n">
        <f aca="false">+E1029+F1029</f>
        <v>0</v>
      </c>
      <c r="H1029" s="180" t="n">
        <f aca="false">+D1029*G1029</f>
        <v>0</v>
      </c>
      <c r="I1029" s="200"/>
      <c r="J1029" s="201"/>
      <c r="K1029" s="202"/>
    </row>
    <row r="1030" customFormat="false" ht="13.2" hidden="false" customHeight="true" outlineLevel="0" collapsed="false">
      <c r="A1030" s="115" t="s">
        <v>460</v>
      </c>
      <c r="B1030" s="196" t="s">
        <v>163</v>
      </c>
      <c r="C1030" s="196"/>
      <c r="D1030" s="196"/>
      <c r="E1030" s="196"/>
      <c r="F1030" s="196"/>
      <c r="G1030" s="196" t="n">
        <f aca="false">+E1030+F1030</f>
        <v>0</v>
      </c>
      <c r="H1030" s="192" t="n">
        <f aca="false">SUM(H1031:H1033)</f>
        <v>0</v>
      </c>
      <c r="I1030" s="200"/>
      <c r="J1030" s="201"/>
      <c r="K1030" s="202"/>
    </row>
    <row r="1031" customFormat="false" ht="13.2" hidden="false" customHeight="false" outlineLevel="0" collapsed="false">
      <c r="A1031" s="227" t="s">
        <v>164</v>
      </c>
      <c r="B1031" s="210" t="s">
        <v>165</v>
      </c>
      <c r="C1031" s="227" t="s">
        <v>105</v>
      </c>
      <c r="D1031" s="211" t="n">
        <v>92</v>
      </c>
      <c r="E1031" s="178"/>
      <c r="F1031" s="178"/>
      <c r="G1031" s="180" t="n">
        <f aca="false">+E1031+F1031</f>
        <v>0</v>
      </c>
      <c r="H1031" s="180" t="n">
        <f aca="false">+D1031*G1031</f>
        <v>0</v>
      </c>
      <c r="I1031" s="200"/>
      <c r="J1031" s="201"/>
      <c r="K1031" s="202"/>
    </row>
    <row r="1032" customFormat="false" ht="26.4" hidden="false" customHeight="false" outlineLevel="0" collapsed="false">
      <c r="A1032" s="204" t="s">
        <v>166</v>
      </c>
      <c r="B1032" s="228" t="s">
        <v>167</v>
      </c>
      <c r="C1032" s="204" t="s">
        <v>79</v>
      </c>
      <c r="D1032" s="211" t="n">
        <v>30</v>
      </c>
      <c r="E1032" s="178"/>
      <c r="F1032" s="178"/>
      <c r="G1032" s="180" t="n">
        <f aca="false">+E1032+F1032</f>
        <v>0</v>
      </c>
      <c r="H1032" s="180" t="n">
        <f aca="false">+D1032*G1032</f>
        <v>0</v>
      </c>
      <c r="I1032" s="200"/>
      <c r="J1032" s="201"/>
      <c r="K1032" s="202"/>
    </row>
    <row r="1033" customFormat="false" ht="26.4" hidden="false" customHeight="false" outlineLevel="0" collapsed="false">
      <c r="A1033" s="204" t="s">
        <v>168</v>
      </c>
      <c r="B1033" s="229" t="s">
        <v>169</v>
      </c>
      <c r="C1033" s="230" t="s">
        <v>79</v>
      </c>
      <c r="D1033" s="211" t="n">
        <v>11</v>
      </c>
      <c r="E1033" s="178"/>
      <c r="F1033" s="178"/>
      <c r="G1033" s="180" t="n">
        <f aca="false">+E1033+F1033</f>
        <v>0</v>
      </c>
      <c r="H1033" s="180" t="n">
        <f aca="false">+D1033*G1033</f>
        <v>0</v>
      </c>
      <c r="I1033" s="200"/>
      <c r="J1033" s="201"/>
      <c r="K1033" s="202"/>
    </row>
    <row r="1034" customFormat="false" ht="13.2" hidden="false" customHeight="true" outlineLevel="0" collapsed="false">
      <c r="A1034" s="115" t="s">
        <v>461</v>
      </c>
      <c r="B1034" s="196" t="s">
        <v>171</v>
      </c>
      <c r="C1034" s="196"/>
      <c r="D1034" s="196"/>
      <c r="E1034" s="196"/>
      <c r="F1034" s="196"/>
      <c r="G1034" s="196" t="n">
        <f aca="false">+E1034+F1034</f>
        <v>0</v>
      </c>
      <c r="H1034" s="192" t="n">
        <f aca="false">SUM(H1035:H1039)</f>
        <v>0</v>
      </c>
      <c r="I1034" s="200"/>
      <c r="J1034" s="201"/>
      <c r="K1034" s="202"/>
    </row>
    <row r="1035" customFormat="false" ht="26.4" hidden="false" customHeight="false" outlineLevel="0" collapsed="false">
      <c r="A1035" s="269" t="s">
        <v>172</v>
      </c>
      <c r="B1035" s="270" t="s">
        <v>173</v>
      </c>
      <c r="C1035" s="271" t="s">
        <v>105</v>
      </c>
      <c r="D1035" s="214" t="n">
        <v>0</v>
      </c>
      <c r="E1035" s="215" t="s">
        <v>204</v>
      </c>
      <c r="F1035" s="215"/>
      <c r="G1035" s="216"/>
      <c r="H1035" s="216"/>
      <c r="I1035" s="200"/>
      <c r="J1035" s="201"/>
      <c r="K1035" s="202"/>
    </row>
    <row r="1036" customFormat="false" ht="26.4" hidden="false" customHeight="false" outlineLevel="0" collapsed="false">
      <c r="A1036" s="204" t="s">
        <v>174</v>
      </c>
      <c r="B1036" s="228" t="s">
        <v>408</v>
      </c>
      <c r="C1036" s="181" t="s">
        <v>62</v>
      </c>
      <c r="D1036" s="207" t="n">
        <v>1</v>
      </c>
      <c r="E1036" s="178"/>
      <c r="F1036" s="178"/>
      <c r="G1036" s="180" t="n">
        <f aca="false">+E1036+F1036</f>
        <v>0</v>
      </c>
      <c r="H1036" s="180" t="n">
        <f aca="false">+D1036*G1036</f>
        <v>0</v>
      </c>
      <c r="I1036" s="200"/>
      <c r="J1036" s="201"/>
      <c r="K1036" s="202"/>
    </row>
    <row r="1037" customFormat="false" ht="13.2" hidden="false" customHeight="false" outlineLevel="0" collapsed="false">
      <c r="A1037" s="204" t="s">
        <v>176</v>
      </c>
      <c r="B1037" s="228" t="s">
        <v>177</v>
      </c>
      <c r="C1037" s="181" t="s">
        <v>105</v>
      </c>
      <c r="D1037" s="211" t="n">
        <v>41</v>
      </c>
      <c r="E1037" s="178"/>
      <c r="F1037" s="178"/>
      <c r="G1037" s="180" t="n">
        <f aca="false">+E1037+F1037</f>
        <v>0</v>
      </c>
      <c r="H1037" s="180" t="n">
        <f aca="false">+D1037*G1037</f>
        <v>0</v>
      </c>
      <c r="I1037" s="200"/>
      <c r="J1037" s="201"/>
      <c r="K1037" s="202"/>
    </row>
    <row r="1038" customFormat="false" ht="13.2" hidden="false" customHeight="false" outlineLevel="0" collapsed="false">
      <c r="A1038" s="204" t="s">
        <v>178</v>
      </c>
      <c r="B1038" s="228" t="s">
        <v>179</v>
      </c>
      <c r="C1038" s="181" t="s">
        <v>88</v>
      </c>
      <c r="D1038" s="211" t="n">
        <v>4</v>
      </c>
      <c r="E1038" s="178"/>
      <c r="F1038" s="178"/>
      <c r="G1038" s="180" t="n">
        <f aca="false">+E1038+F1038</f>
        <v>0</v>
      </c>
      <c r="H1038" s="180" t="n">
        <f aca="false">+D1038*G1038</f>
        <v>0</v>
      </c>
      <c r="I1038" s="200"/>
      <c r="J1038" s="201"/>
      <c r="K1038" s="202"/>
    </row>
    <row r="1039" customFormat="false" ht="26.4" hidden="false" customHeight="false" outlineLevel="0" collapsed="false">
      <c r="A1039" s="204" t="s">
        <v>180</v>
      </c>
      <c r="B1039" s="229" t="s">
        <v>181</v>
      </c>
      <c r="C1039" s="231" t="s">
        <v>88</v>
      </c>
      <c r="D1039" s="207" t="n">
        <v>1</v>
      </c>
      <c r="E1039" s="178"/>
      <c r="F1039" s="178"/>
      <c r="G1039" s="180" t="n">
        <f aca="false">+E1039+F1039</f>
        <v>0</v>
      </c>
      <c r="H1039" s="180" t="n">
        <f aca="false">+D1039*G1039</f>
        <v>0</v>
      </c>
      <c r="I1039" s="200"/>
      <c r="J1039" s="201"/>
      <c r="K1039" s="202"/>
    </row>
    <row r="1040" customFormat="false" ht="13.2" hidden="false" customHeight="true" outlineLevel="0" collapsed="false">
      <c r="A1040" s="115" t="s">
        <v>462</v>
      </c>
      <c r="B1040" s="196" t="s">
        <v>183</v>
      </c>
      <c r="C1040" s="196"/>
      <c r="D1040" s="196"/>
      <c r="E1040" s="196"/>
      <c r="F1040" s="196"/>
      <c r="G1040" s="196" t="n">
        <f aca="false">+E1040+F1040</f>
        <v>0</v>
      </c>
      <c r="H1040" s="192" t="n">
        <f aca="false">SUM(H1041:H1043)</f>
        <v>0</v>
      </c>
      <c r="I1040" s="200"/>
      <c r="J1040" s="201"/>
      <c r="K1040" s="202"/>
    </row>
    <row r="1041" customFormat="false" ht="13.2" hidden="false" customHeight="false" outlineLevel="0" collapsed="false">
      <c r="A1041" s="204" t="s">
        <v>184</v>
      </c>
      <c r="B1041" s="205" t="s">
        <v>185</v>
      </c>
      <c r="C1041" s="175" t="s">
        <v>88</v>
      </c>
      <c r="D1041" s="207" t="n">
        <v>6</v>
      </c>
      <c r="E1041" s="178"/>
      <c r="F1041" s="178"/>
      <c r="G1041" s="180" t="n">
        <f aca="false">+E1041+F1041</f>
        <v>0</v>
      </c>
      <c r="H1041" s="180" t="n">
        <f aca="false">+D1041*G1041</f>
        <v>0</v>
      </c>
      <c r="I1041" s="200"/>
      <c r="J1041" s="201"/>
      <c r="K1041" s="202"/>
    </row>
    <row r="1042" customFormat="false" ht="13.2" hidden="false" customHeight="false" outlineLevel="0" collapsed="false">
      <c r="A1042" s="204" t="s">
        <v>186</v>
      </c>
      <c r="B1042" s="205" t="s">
        <v>187</v>
      </c>
      <c r="C1042" s="181" t="s">
        <v>88</v>
      </c>
      <c r="D1042" s="207" t="n">
        <v>6</v>
      </c>
      <c r="E1042" s="178"/>
      <c r="F1042" s="178"/>
      <c r="G1042" s="180" t="n">
        <f aca="false">+E1042+F1042</f>
        <v>0</v>
      </c>
      <c r="H1042" s="180" t="n">
        <f aca="false">+D1042*G1042</f>
        <v>0</v>
      </c>
      <c r="I1042" s="200"/>
      <c r="J1042" s="201"/>
      <c r="K1042" s="202"/>
    </row>
    <row r="1043" customFormat="false" ht="13.2" hidden="false" customHeight="false" outlineLevel="0" collapsed="false">
      <c r="A1043" s="204" t="s">
        <v>188</v>
      </c>
      <c r="B1043" s="205" t="s">
        <v>189</v>
      </c>
      <c r="C1043" s="231" t="s">
        <v>88</v>
      </c>
      <c r="D1043" s="207" t="n">
        <v>1</v>
      </c>
      <c r="E1043" s="178"/>
      <c r="F1043" s="178"/>
      <c r="G1043" s="180" t="n">
        <f aca="false">+E1043+F1043</f>
        <v>0</v>
      </c>
      <c r="H1043" s="180" t="n">
        <f aca="false">+D1043*G1043</f>
        <v>0</v>
      </c>
      <c r="I1043" s="200"/>
      <c r="J1043" s="201"/>
      <c r="K1043" s="202"/>
    </row>
    <row r="1044" customFormat="false" ht="13.2" hidden="false" customHeight="true" outlineLevel="0" collapsed="false">
      <c r="A1044" s="115" t="s">
        <v>463</v>
      </c>
      <c r="B1044" s="196" t="s">
        <v>191</v>
      </c>
      <c r="C1044" s="196"/>
      <c r="D1044" s="196"/>
      <c r="E1044" s="196"/>
      <c r="F1044" s="196"/>
      <c r="G1044" s="196" t="n">
        <f aca="false">+E1044+F1044</f>
        <v>0</v>
      </c>
      <c r="H1044" s="192" t="n">
        <f aca="false">SUM(H1045:H1050)</f>
        <v>0</v>
      </c>
      <c r="I1044" s="200"/>
      <c r="J1044" s="201"/>
      <c r="K1044" s="202"/>
    </row>
    <row r="1045" customFormat="false" ht="26.4" hidden="false" customHeight="false" outlineLevel="0" collapsed="false">
      <c r="A1045" s="204" t="s">
        <v>192</v>
      </c>
      <c r="B1045" s="205" t="s">
        <v>193</v>
      </c>
      <c r="C1045" s="175" t="s">
        <v>88</v>
      </c>
      <c r="D1045" s="207" t="n">
        <v>2</v>
      </c>
      <c r="E1045" s="178"/>
      <c r="F1045" s="178"/>
      <c r="G1045" s="180" t="n">
        <f aca="false">+E1045+F1045</f>
        <v>0</v>
      </c>
      <c r="H1045" s="180" t="n">
        <f aca="false">+D1045*G1045</f>
        <v>0</v>
      </c>
      <c r="I1045" s="200"/>
      <c r="J1045" s="201"/>
      <c r="K1045" s="202"/>
    </row>
    <row r="1046" customFormat="false" ht="13.2" hidden="false" customHeight="false" outlineLevel="0" collapsed="false">
      <c r="A1046" s="204" t="s">
        <v>194</v>
      </c>
      <c r="B1046" s="205" t="s">
        <v>195</v>
      </c>
      <c r="C1046" s="181" t="s">
        <v>88</v>
      </c>
      <c r="D1046" s="207" t="n">
        <v>1</v>
      </c>
      <c r="E1046" s="178"/>
      <c r="F1046" s="178"/>
      <c r="G1046" s="180" t="n">
        <f aca="false">+E1046+F1046</f>
        <v>0</v>
      </c>
      <c r="H1046" s="180" t="n">
        <f aca="false">+D1046*G1046</f>
        <v>0</v>
      </c>
      <c r="I1046" s="200"/>
      <c r="J1046" s="201"/>
      <c r="K1046" s="202"/>
    </row>
    <row r="1047" customFormat="false" ht="13.2" hidden="false" customHeight="false" outlineLevel="0" collapsed="false">
      <c r="A1047" s="204" t="s">
        <v>196</v>
      </c>
      <c r="B1047" s="205" t="s">
        <v>197</v>
      </c>
      <c r="C1047" s="181" t="s">
        <v>79</v>
      </c>
      <c r="D1047" s="207" t="n">
        <v>15</v>
      </c>
      <c r="E1047" s="178"/>
      <c r="F1047" s="178"/>
      <c r="G1047" s="180" t="n">
        <f aca="false">+E1047+F1047</f>
        <v>0</v>
      </c>
      <c r="H1047" s="180" t="n">
        <f aca="false">+D1047*G1047</f>
        <v>0</v>
      </c>
      <c r="I1047" s="200"/>
      <c r="J1047" s="201"/>
      <c r="K1047" s="202"/>
    </row>
    <row r="1048" customFormat="false" ht="39.6" hidden="false" customHeight="false" outlineLevel="0" collapsed="false">
      <c r="A1048" s="260" t="s">
        <v>198</v>
      </c>
      <c r="B1048" s="232" t="s">
        <v>199</v>
      </c>
      <c r="C1048" s="213" t="s">
        <v>62</v>
      </c>
      <c r="D1048" s="214" t="n">
        <v>0</v>
      </c>
      <c r="E1048" s="215" t="s">
        <v>204</v>
      </c>
      <c r="F1048" s="215"/>
      <c r="G1048" s="216"/>
      <c r="H1048" s="216"/>
      <c r="I1048" s="200"/>
      <c r="J1048" s="201"/>
      <c r="K1048" s="202"/>
    </row>
    <row r="1049" customFormat="false" ht="13.2" hidden="false" customHeight="false" outlineLevel="0" collapsed="false">
      <c r="A1049" s="204" t="s">
        <v>200</v>
      </c>
      <c r="B1049" s="205" t="s">
        <v>201</v>
      </c>
      <c r="C1049" s="181" t="s">
        <v>62</v>
      </c>
      <c r="D1049" s="207" t="n">
        <v>1</v>
      </c>
      <c r="E1049" s="178"/>
      <c r="F1049" s="178"/>
      <c r="G1049" s="180" t="n">
        <f aca="false">+E1049+F1049</f>
        <v>0</v>
      </c>
      <c r="H1049" s="180" t="n">
        <f aca="false">+D1049*G1049</f>
        <v>0</v>
      </c>
      <c r="I1049" s="200"/>
      <c r="J1049" s="201"/>
      <c r="K1049" s="202"/>
    </row>
    <row r="1050" customFormat="false" ht="26.4" hidden="false" customHeight="false" outlineLevel="0" collapsed="false">
      <c r="A1050" s="204" t="s">
        <v>202</v>
      </c>
      <c r="B1050" s="232" t="s">
        <v>203</v>
      </c>
      <c r="C1050" s="233" t="s">
        <v>88</v>
      </c>
      <c r="D1050" s="214" t="n">
        <v>0</v>
      </c>
      <c r="E1050" s="215" t="s">
        <v>204</v>
      </c>
      <c r="F1050" s="215"/>
      <c r="G1050" s="216"/>
      <c r="H1050" s="216"/>
      <c r="I1050" s="200"/>
      <c r="J1050" s="201"/>
      <c r="K1050" s="202"/>
    </row>
    <row r="1051" customFormat="false" ht="13.2" hidden="false" customHeight="true" outlineLevel="0" collapsed="false">
      <c r="A1051" s="115" t="s">
        <v>464</v>
      </c>
      <c r="B1051" s="196" t="s">
        <v>206</v>
      </c>
      <c r="C1051" s="196"/>
      <c r="D1051" s="196"/>
      <c r="E1051" s="196"/>
      <c r="F1051" s="196"/>
      <c r="G1051" s="196" t="n">
        <f aca="false">+E1051+F1051</f>
        <v>0</v>
      </c>
      <c r="H1051" s="192" t="n">
        <f aca="false">SUM(H1052:H1055)</f>
        <v>0</v>
      </c>
      <c r="I1051" s="200"/>
      <c r="J1051" s="201"/>
      <c r="K1051" s="202"/>
    </row>
    <row r="1052" customFormat="false" ht="26.4" hidden="false" customHeight="false" outlineLevel="0" collapsed="false">
      <c r="A1052" s="204" t="s">
        <v>207</v>
      </c>
      <c r="B1052" s="205" t="s">
        <v>208</v>
      </c>
      <c r="C1052" s="175" t="s">
        <v>88</v>
      </c>
      <c r="D1052" s="207" t="n">
        <v>6</v>
      </c>
      <c r="E1052" s="178"/>
      <c r="F1052" s="178"/>
      <c r="G1052" s="180" t="n">
        <f aca="false">+E1052+F1052</f>
        <v>0</v>
      </c>
      <c r="H1052" s="180" t="n">
        <f aca="false">+D1052*G1052</f>
        <v>0</v>
      </c>
      <c r="I1052" s="200"/>
      <c r="J1052" s="201"/>
      <c r="K1052" s="202"/>
    </row>
    <row r="1053" customFormat="false" ht="26.4" hidden="false" customHeight="false" outlineLevel="0" collapsed="false">
      <c r="A1053" s="204" t="s">
        <v>209</v>
      </c>
      <c r="B1053" s="205" t="s">
        <v>210</v>
      </c>
      <c r="C1053" s="181" t="s">
        <v>105</v>
      </c>
      <c r="D1053" s="211" t="n">
        <v>10.5</v>
      </c>
      <c r="E1053" s="178"/>
      <c r="F1053" s="178"/>
      <c r="G1053" s="180" t="n">
        <f aca="false">+E1053+F1053</f>
        <v>0</v>
      </c>
      <c r="H1053" s="180" t="n">
        <f aca="false">+D1053*G1053</f>
        <v>0</v>
      </c>
      <c r="I1053" s="200"/>
      <c r="J1053" s="201"/>
      <c r="K1053" s="202"/>
    </row>
    <row r="1054" customFormat="false" ht="13.2" hidden="false" customHeight="false" outlineLevel="0" collapsed="false">
      <c r="A1054" s="273" t="s">
        <v>211</v>
      </c>
      <c r="B1054" s="274" t="s">
        <v>212</v>
      </c>
      <c r="C1054" s="275" t="s">
        <v>105</v>
      </c>
      <c r="D1054" s="211" t="n">
        <v>1.2</v>
      </c>
      <c r="E1054" s="276"/>
      <c r="F1054" s="276"/>
      <c r="G1054" s="180" t="n">
        <f aca="false">+E1054+F1054</f>
        <v>0</v>
      </c>
      <c r="H1054" s="180" t="n">
        <f aca="false">+D1054*G1054</f>
        <v>0</v>
      </c>
      <c r="I1054" s="200"/>
      <c r="J1054" s="201"/>
      <c r="K1054" s="202"/>
    </row>
    <row r="1055" customFormat="false" ht="13.2" hidden="false" customHeight="false" outlineLevel="0" collapsed="false">
      <c r="A1055" s="204" t="s">
        <v>213</v>
      </c>
      <c r="B1055" s="205" t="s">
        <v>214</v>
      </c>
      <c r="C1055" s="231" t="s">
        <v>88</v>
      </c>
      <c r="D1055" s="207" t="n">
        <v>1</v>
      </c>
      <c r="E1055" s="178"/>
      <c r="F1055" s="178"/>
      <c r="G1055" s="180" t="n">
        <f aca="false">+E1055+F1055</f>
        <v>0</v>
      </c>
      <c r="H1055" s="180" t="n">
        <f aca="false">+D1055*G1055</f>
        <v>0</v>
      </c>
      <c r="I1055" s="200"/>
      <c r="J1055" s="201"/>
      <c r="K1055" s="202"/>
    </row>
    <row r="1056" customFormat="false" ht="13.2" hidden="false" customHeight="true" outlineLevel="0" collapsed="false">
      <c r="A1056" s="115" t="s">
        <v>465</v>
      </c>
      <c r="B1056" s="196" t="s">
        <v>216</v>
      </c>
      <c r="C1056" s="196"/>
      <c r="D1056" s="196"/>
      <c r="E1056" s="196"/>
      <c r="F1056" s="196"/>
      <c r="G1056" s="196" t="n">
        <f aca="false">+E1056+F1056</f>
        <v>0</v>
      </c>
      <c r="H1056" s="192" t="n">
        <f aca="false">SUM(H1057:H1088)</f>
        <v>0</v>
      </c>
      <c r="I1056" s="200"/>
      <c r="J1056" s="201"/>
      <c r="K1056" s="202"/>
    </row>
    <row r="1057" customFormat="false" ht="13.2" hidden="false" customHeight="false" outlineLevel="0" collapsed="false">
      <c r="A1057" s="234" t="s">
        <v>217</v>
      </c>
      <c r="B1057" s="235" t="s">
        <v>218</v>
      </c>
      <c r="C1057" s="175"/>
      <c r="D1057" s="207"/>
      <c r="E1057" s="178"/>
      <c r="F1057" s="178"/>
      <c r="G1057" s="180"/>
      <c r="H1057" s="180"/>
      <c r="I1057" s="200"/>
      <c r="J1057" s="201"/>
      <c r="K1057" s="202"/>
    </row>
    <row r="1058" customFormat="false" ht="26.4" hidden="false" customHeight="false" outlineLevel="0" collapsed="false">
      <c r="A1058" s="204" t="s">
        <v>219</v>
      </c>
      <c r="B1058" s="205" t="s">
        <v>220</v>
      </c>
      <c r="C1058" s="181" t="s">
        <v>88</v>
      </c>
      <c r="D1058" s="207" t="n">
        <v>1</v>
      </c>
      <c r="E1058" s="178"/>
      <c r="F1058" s="178"/>
      <c r="G1058" s="180" t="n">
        <f aca="false">+E1058+F1058</f>
        <v>0</v>
      </c>
      <c r="H1058" s="180" t="n">
        <f aca="false">+D1058*G1058</f>
        <v>0</v>
      </c>
      <c r="I1058" s="200"/>
      <c r="J1058" s="201"/>
      <c r="K1058" s="202"/>
    </row>
    <row r="1059" customFormat="false" ht="26.4" hidden="false" customHeight="false" outlineLevel="0" collapsed="false">
      <c r="A1059" s="204" t="s">
        <v>221</v>
      </c>
      <c r="B1059" s="236" t="s">
        <v>222</v>
      </c>
      <c r="C1059" s="181" t="s">
        <v>88</v>
      </c>
      <c r="D1059" s="207" t="n">
        <v>13</v>
      </c>
      <c r="E1059" s="178"/>
      <c r="F1059" s="178"/>
      <c r="G1059" s="180" t="n">
        <f aca="false">+E1059+F1059</f>
        <v>0</v>
      </c>
      <c r="H1059" s="180" t="n">
        <f aca="false">+D1059*G1059</f>
        <v>0</v>
      </c>
      <c r="I1059" s="200"/>
      <c r="J1059" s="201"/>
      <c r="K1059" s="202"/>
    </row>
    <row r="1060" customFormat="false" ht="26.4" hidden="false" customHeight="false" outlineLevel="0" collapsed="false">
      <c r="A1060" s="204" t="s">
        <v>223</v>
      </c>
      <c r="B1060" s="205" t="s">
        <v>224</v>
      </c>
      <c r="C1060" s="181" t="s">
        <v>88</v>
      </c>
      <c r="D1060" s="207" t="n">
        <v>3</v>
      </c>
      <c r="E1060" s="178"/>
      <c r="F1060" s="178"/>
      <c r="G1060" s="180" t="n">
        <f aca="false">+E1060+F1060</f>
        <v>0</v>
      </c>
      <c r="H1060" s="180" t="n">
        <f aca="false">+D1060*G1060</f>
        <v>0</v>
      </c>
      <c r="I1060" s="200"/>
      <c r="J1060" s="201"/>
      <c r="K1060" s="202"/>
    </row>
    <row r="1061" customFormat="false" ht="66" hidden="false" customHeight="false" outlineLevel="0" collapsed="false">
      <c r="A1061" s="204" t="s">
        <v>225</v>
      </c>
      <c r="B1061" s="205" t="s">
        <v>226</v>
      </c>
      <c r="C1061" s="181" t="s">
        <v>88</v>
      </c>
      <c r="D1061" s="207" t="n">
        <v>1</v>
      </c>
      <c r="E1061" s="178"/>
      <c r="F1061" s="178"/>
      <c r="G1061" s="180" t="n">
        <f aca="false">+E1061+F1061</f>
        <v>0</v>
      </c>
      <c r="H1061" s="180" t="n">
        <f aca="false">+D1061*G1061</f>
        <v>0</v>
      </c>
      <c r="I1061" s="200"/>
      <c r="J1061" s="201"/>
      <c r="K1061" s="202"/>
    </row>
    <row r="1062" customFormat="false" ht="26.4" hidden="false" customHeight="false" outlineLevel="0" collapsed="false">
      <c r="A1062" s="204" t="s">
        <v>227</v>
      </c>
      <c r="B1062" s="232" t="s">
        <v>228</v>
      </c>
      <c r="C1062" s="213" t="s">
        <v>88</v>
      </c>
      <c r="D1062" s="214" t="n">
        <v>0</v>
      </c>
      <c r="E1062" s="215" t="s">
        <v>204</v>
      </c>
      <c r="F1062" s="215"/>
      <c r="G1062" s="216"/>
      <c r="H1062" s="216"/>
      <c r="I1062" s="200"/>
      <c r="J1062" s="201"/>
      <c r="K1062" s="202"/>
    </row>
    <row r="1063" customFormat="false" ht="26.4" hidden="false" customHeight="false" outlineLevel="0" collapsed="false">
      <c r="A1063" s="204" t="s">
        <v>229</v>
      </c>
      <c r="B1063" s="205" t="s">
        <v>230</v>
      </c>
      <c r="C1063" s="181" t="s">
        <v>151</v>
      </c>
      <c r="D1063" s="207" t="n">
        <v>3</v>
      </c>
      <c r="E1063" s="178"/>
      <c r="F1063" s="178"/>
      <c r="G1063" s="180" t="n">
        <f aca="false">+E1063+F1063</f>
        <v>0</v>
      </c>
      <c r="H1063" s="180" t="n">
        <f aca="false">+D1063*G1063</f>
        <v>0</v>
      </c>
      <c r="I1063" s="200"/>
      <c r="J1063" s="201"/>
      <c r="K1063" s="202"/>
    </row>
    <row r="1064" customFormat="false" ht="26.4" hidden="false" customHeight="false" outlineLevel="0" collapsed="false">
      <c r="A1064" s="204" t="s">
        <v>231</v>
      </c>
      <c r="B1064" s="205" t="s">
        <v>232</v>
      </c>
      <c r="C1064" s="181" t="s">
        <v>62</v>
      </c>
      <c r="D1064" s="207" t="n">
        <v>1</v>
      </c>
      <c r="E1064" s="178"/>
      <c r="F1064" s="178"/>
      <c r="G1064" s="180" t="n">
        <f aca="false">+E1064+F1064</f>
        <v>0</v>
      </c>
      <c r="H1064" s="180" t="n">
        <f aca="false">+D1064*G1064</f>
        <v>0</v>
      </c>
      <c r="I1064" s="200"/>
      <c r="J1064" s="201"/>
      <c r="K1064" s="202"/>
    </row>
    <row r="1065" customFormat="false" ht="13.2" hidden="false" customHeight="false" outlineLevel="0" collapsed="false">
      <c r="A1065" s="234" t="s">
        <v>233</v>
      </c>
      <c r="B1065" s="235" t="s">
        <v>234</v>
      </c>
      <c r="C1065" s="181"/>
      <c r="D1065" s="207"/>
      <c r="E1065" s="178"/>
      <c r="F1065" s="178"/>
      <c r="G1065" s="180"/>
      <c r="H1065" s="180"/>
      <c r="I1065" s="200"/>
      <c r="J1065" s="201"/>
      <c r="K1065" s="202"/>
    </row>
    <row r="1066" customFormat="false" ht="13.2" hidden="false" customHeight="false" outlineLevel="0" collapsed="false">
      <c r="A1066" s="204" t="s">
        <v>235</v>
      </c>
      <c r="B1066" s="205" t="s">
        <v>236</v>
      </c>
      <c r="C1066" s="181" t="s">
        <v>151</v>
      </c>
      <c r="D1066" s="207" t="n">
        <v>20</v>
      </c>
      <c r="E1066" s="178"/>
      <c r="F1066" s="178"/>
      <c r="G1066" s="180" t="n">
        <f aca="false">+E1066+F1066</f>
        <v>0</v>
      </c>
      <c r="H1066" s="180" t="n">
        <f aca="false">+D1066*G1066</f>
        <v>0</v>
      </c>
      <c r="I1066" s="200"/>
      <c r="J1066" s="201"/>
      <c r="K1066" s="202"/>
    </row>
    <row r="1067" customFormat="false" ht="13.2" hidden="false" customHeight="false" outlineLevel="0" collapsed="false">
      <c r="A1067" s="204" t="s">
        <v>237</v>
      </c>
      <c r="B1067" s="205" t="s">
        <v>238</v>
      </c>
      <c r="C1067" s="181" t="s">
        <v>151</v>
      </c>
      <c r="D1067" s="207" t="n">
        <v>10</v>
      </c>
      <c r="E1067" s="178"/>
      <c r="F1067" s="178"/>
      <c r="G1067" s="180" t="n">
        <f aca="false">+E1067+F1067</f>
        <v>0</v>
      </c>
      <c r="H1067" s="180" t="n">
        <f aca="false">+D1067*G1067</f>
        <v>0</v>
      </c>
      <c r="I1067" s="200"/>
      <c r="J1067" s="201"/>
      <c r="K1067" s="202"/>
    </row>
    <row r="1068" customFormat="false" ht="13.2" hidden="false" customHeight="false" outlineLevel="0" collapsed="false">
      <c r="A1068" s="204" t="s">
        <v>239</v>
      </c>
      <c r="B1068" s="205" t="s">
        <v>240</v>
      </c>
      <c r="C1068" s="181" t="s">
        <v>151</v>
      </c>
      <c r="D1068" s="207" t="n">
        <v>15</v>
      </c>
      <c r="E1068" s="178"/>
      <c r="F1068" s="178"/>
      <c r="G1068" s="180" t="n">
        <f aca="false">+E1068+F1068</f>
        <v>0</v>
      </c>
      <c r="H1068" s="180" t="n">
        <f aca="false">+D1068*G1068</f>
        <v>0</v>
      </c>
      <c r="I1068" s="200"/>
      <c r="J1068" s="201"/>
      <c r="K1068" s="202"/>
    </row>
    <row r="1069" customFormat="false" ht="13.2" hidden="false" customHeight="false" outlineLevel="0" collapsed="false">
      <c r="A1069" s="234" t="s">
        <v>241</v>
      </c>
      <c r="B1069" s="235" t="s">
        <v>242</v>
      </c>
      <c r="C1069" s="181"/>
      <c r="D1069" s="207"/>
      <c r="E1069" s="178"/>
      <c r="F1069" s="178"/>
      <c r="G1069" s="180"/>
      <c r="H1069" s="180"/>
      <c r="I1069" s="200"/>
      <c r="J1069" s="201"/>
      <c r="K1069" s="202"/>
    </row>
    <row r="1070" customFormat="false" ht="26.4" hidden="false" customHeight="false" outlineLevel="0" collapsed="false">
      <c r="A1070" s="204"/>
      <c r="B1070" s="237" t="s">
        <v>243</v>
      </c>
      <c r="C1070" s="181"/>
      <c r="D1070" s="207"/>
      <c r="E1070" s="178"/>
      <c r="F1070" s="178"/>
      <c r="G1070" s="180"/>
      <c r="H1070" s="180"/>
      <c r="I1070" s="200"/>
      <c r="J1070" s="201"/>
      <c r="K1070" s="202"/>
    </row>
    <row r="1071" customFormat="false" ht="13.2" hidden="false" customHeight="false" outlineLevel="0" collapsed="false">
      <c r="A1071" s="204" t="s">
        <v>244</v>
      </c>
      <c r="B1071" s="205" t="s">
        <v>245</v>
      </c>
      <c r="C1071" s="181" t="s">
        <v>151</v>
      </c>
      <c r="D1071" s="207" t="n">
        <v>15</v>
      </c>
      <c r="E1071" s="178"/>
      <c r="F1071" s="178"/>
      <c r="G1071" s="180" t="n">
        <f aca="false">+E1071+F1071</f>
        <v>0</v>
      </c>
      <c r="H1071" s="180" t="n">
        <f aca="false">+D1071*G1071</f>
        <v>0</v>
      </c>
      <c r="I1071" s="200"/>
      <c r="J1071" s="201"/>
      <c r="K1071" s="202"/>
    </row>
    <row r="1072" customFormat="false" ht="13.2" hidden="false" customHeight="false" outlineLevel="0" collapsed="false">
      <c r="A1072" s="204" t="s">
        <v>246</v>
      </c>
      <c r="B1072" s="205" t="s">
        <v>247</v>
      </c>
      <c r="C1072" s="181" t="s">
        <v>151</v>
      </c>
      <c r="D1072" s="207" t="n">
        <v>20</v>
      </c>
      <c r="E1072" s="178"/>
      <c r="F1072" s="178"/>
      <c r="G1072" s="180" t="n">
        <f aca="false">+E1072+F1072</f>
        <v>0</v>
      </c>
      <c r="H1072" s="180" t="n">
        <f aca="false">+D1072*G1072</f>
        <v>0</v>
      </c>
      <c r="I1072" s="200"/>
      <c r="J1072" s="201"/>
      <c r="K1072" s="202"/>
    </row>
    <row r="1073" customFormat="false" ht="13.2" hidden="false" customHeight="false" outlineLevel="0" collapsed="false">
      <c r="A1073" s="204" t="s">
        <v>248</v>
      </c>
      <c r="B1073" s="205" t="s">
        <v>249</v>
      </c>
      <c r="C1073" s="181" t="s">
        <v>151</v>
      </c>
      <c r="D1073" s="207" t="n">
        <v>20</v>
      </c>
      <c r="E1073" s="178"/>
      <c r="F1073" s="178"/>
      <c r="G1073" s="180" t="n">
        <f aca="false">+E1073+F1073</f>
        <v>0</v>
      </c>
      <c r="H1073" s="180" t="n">
        <f aca="false">+D1073*G1073</f>
        <v>0</v>
      </c>
      <c r="I1073" s="200"/>
      <c r="J1073" s="201"/>
      <c r="K1073" s="202"/>
    </row>
    <row r="1074" customFormat="false" ht="13.2" hidden="false" customHeight="false" outlineLevel="0" collapsed="false">
      <c r="A1074" s="204" t="s">
        <v>250</v>
      </c>
      <c r="B1074" s="205" t="s">
        <v>251</v>
      </c>
      <c r="C1074" s="181" t="s">
        <v>88</v>
      </c>
      <c r="D1074" s="207" t="n">
        <v>7</v>
      </c>
      <c r="E1074" s="178"/>
      <c r="F1074" s="178"/>
      <c r="G1074" s="180" t="n">
        <f aca="false">+E1074+F1074</f>
        <v>0</v>
      </c>
      <c r="H1074" s="180" t="n">
        <f aca="false">+D1074*G1074</f>
        <v>0</v>
      </c>
      <c r="I1074" s="200"/>
      <c r="J1074" s="201"/>
      <c r="K1074" s="202"/>
    </row>
    <row r="1075" customFormat="false" ht="13.2" hidden="false" customHeight="false" outlineLevel="0" collapsed="false">
      <c r="A1075" s="234" t="s">
        <v>252</v>
      </c>
      <c r="B1075" s="235" t="s">
        <v>253</v>
      </c>
      <c r="C1075" s="181"/>
      <c r="D1075" s="207"/>
      <c r="E1075" s="178"/>
      <c r="F1075" s="178"/>
      <c r="G1075" s="180" t="n">
        <f aca="false">+E1075+F1075</f>
        <v>0</v>
      </c>
      <c r="H1075" s="180" t="n">
        <f aca="false">+D1075*G1075</f>
        <v>0</v>
      </c>
      <c r="I1075" s="200"/>
      <c r="J1075" s="201"/>
      <c r="K1075" s="202"/>
    </row>
    <row r="1076" customFormat="false" ht="26.4" hidden="false" customHeight="false" outlineLevel="0" collapsed="false">
      <c r="A1076" s="204"/>
      <c r="B1076" s="237" t="s">
        <v>243</v>
      </c>
      <c r="C1076" s="181"/>
      <c r="D1076" s="207"/>
      <c r="E1076" s="178"/>
      <c r="F1076" s="178"/>
      <c r="G1076" s="180"/>
      <c r="H1076" s="180"/>
      <c r="I1076" s="200"/>
      <c r="J1076" s="201"/>
      <c r="K1076" s="202"/>
    </row>
    <row r="1077" customFormat="false" ht="13.2" hidden="false" customHeight="false" outlineLevel="0" collapsed="false">
      <c r="A1077" s="204" t="s">
        <v>254</v>
      </c>
      <c r="B1077" s="205" t="s">
        <v>245</v>
      </c>
      <c r="C1077" s="181" t="s">
        <v>151</v>
      </c>
      <c r="D1077" s="207" t="n">
        <v>15</v>
      </c>
      <c r="E1077" s="178"/>
      <c r="F1077" s="178"/>
      <c r="G1077" s="180" t="n">
        <f aca="false">+E1077+F1077</f>
        <v>0</v>
      </c>
      <c r="H1077" s="180" t="n">
        <f aca="false">+D1077*G1077</f>
        <v>0</v>
      </c>
      <c r="I1077" s="200"/>
      <c r="J1077" s="201"/>
      <c r="K1077" s="202"/>
    </row>
    <row r="1078" customFormat="false" ht="13.2" hidden="false" customHeight="false" outlineLevel="0" collapsed="false">
      <c r="A1078" s="204" t="s">
        <v>255</v>
      </c>
      <c r="B1078" s="205" t="s">
        <v>247</v>
      </c>
      <c r="C1078" s="181" t="s">
        <v>151</v>
      </c>
      <c r="D1078" s="207" t="n">
        <v>15</v>
      </c>
      <c r="E1078" s="178"/>
      <c r="F1078" s="178"/>
      <c r="G1078" s="180" t="n">
        <f aca="false">+E1078+F1078</f>
        <v>0</v>
      </c>
      <c r="H1078" s="180" t="n">
        <f aca="false">+D1078*G1078</f>
        <v>0</v>
      </c>
      <c r="I1078" s="200"/>
      <c r="J1078" s="201"/>
      <c r="K1078" s="202"/>
    </row>
    <row r="1079" customFormat="false" ht="13.2" hidden="false" customHeight="false" outlineLevel="0" collapsed="false">
      <c r="A1079" s="204" t="s">
        <v>256</v>
      </c>
      <c r="B1079" s="205" t="s">
        <v>251</v>
      </c>
      <c r="C1079" s="181" t="s">
        <v>88</v>
      </c>
      <c r="D1079" s="207" t="n">
        <v>2</v>
      </c>
      <c r="E1079" s="178"/>
      <c r="F1079" s="178"/>
      <c r="G1079" s="180" t="n">
        <f aca="false">+E1079+F1079</f>
        <v>0</v>
      </c>
      <c r="H1079" s="180" t="n">
        <f aca="false">+D1079*G1079</f>
        <v>0</v>
      </c>
      <c r="I1079" s="200"/>
      <c r="J1079" s="201"/>
      <c r="K1079" s="202"/>
    </row>
    <row r="1080" customFormat="false" ht="26.4" hidden="false" customHeight="false" outlineLevel="0" collapsed="false">
      <c r="A1080" s="204" t="s">
        <v>257</v>
      </c>
      <c r="B1080" s="205" t="s">
        <v>258</v>
      </c>
      <c r="C1080" s="181" t="s">
        <v>259</v>
      </c>
      <c r="D1080" s="207" t="n">
        <v>1</v>
      </c>
      <c r="E1080" s="178"/>
      <c r="F1080" s="178"/>
      <c r="G1080" s="180" t="n">
        <f aca="false">+E1080+F1080</f>
        <v>0</v>
      </c>
      <c r="H1080" s="180" t="n">
        <f aca="false">+D1080*G1080</f>
        <v>0</v>
      </c>
      <c r="I1080" s="200"/>
      <c r="J1080" s="201"/>
      <c r="K1080" s="202"/>
    </row>
    <row r="1081" customFormat="false" ht="26.4" hidden="false" customHeight="false" outlineLevel="0" collapsed="false">
      <c r="A1081" s="234" t="s">
        <v>260</v>
      </c>
      <c r="B1081" s="235" t="s">
        <v>261</v>
      </c>
      <c r="C1081" s="181"/>
      <c r="D1081" s="238"/>
      <c r="E1081" s="178"/>
      <c r="F1081" s="178"/>
      <c r="G1081" s="180"/>
      <c r="H1081" s="180"/>
      <c r="I1081" s="200"/>
      <c r="J1081" s="201"/>
      <c r="K1081" s="202"/>
    </row>
    <row r="1082" customFormat="false" ht="39.6" hidden="false" customHeight="false" outlineLevel="0" collapsed="false">
      <c r="A1082" s="204" t="s">
        <v>262</v>
      </c>
      <c r="B1082" s="205" t="s">
        <v>263</v>
      </c>
      <c r="C1082" s="181" t="s">
        <v>88</v>
      </c>
      <c r="D1082" s="207" t="n">
        <v>2</v>
      </c>
      <c r="E1082" s="178"/>
      <c r="F1082" s="178"/>
      <c r="G1082" s="180" t="n">
        <f aca="false">+E1082+F1082</f>
        <v>0</v>
      </c>
      <c r="H1082" s="180" t="n">
        <f aca="false">+D1082*G1082</f>
        <v>0</v>
      </c>
      <c r="I1082" s="200"/>
      <c r="J1082" s="201"/>
      <c r="K1082" s="202"/>
    </row>
    <row r="1083" customFormat="false" ht="26.4" hidden="false" customHeight="false" outlineLevel="0" collapsed="false">
      <c r="A1083" s="204" t="s">
        <v>264</v>
      </c>
      <c r="B1083" s="205" t="s">
        <v>265</v>
      </c>
      <c r="C1083" s="181" t="s">
        <v>88</v>
      </c>
      <c r="D1083" s="207" t="n">
        <v>6</v>
      </c>
      <c r="E1083" s="178"/>
      <c r="F1083" s="178"/>
      <c r="G1083" s="180" t="n">
        <f aca="false">+E1083+F1083</f>
        <v>0</v>
      </c>
      <c r="H1083" s="180" t="n">
        <f aca="false">+D1083*G1083</f>
        <v>0</v>
      </c>
      <c r="I1083" s="200"/>
      <c r="J1083" s="201"/>
      <c r="K1083" s="202"/>
    </row>
    <row r="1084" customFormat="false" ht="52.8" hidden="false" customHeight="false" outlineLevel="0" collapsed="false">
      <c r="A1084" s="204" t="s">
        <v>266</v>
      </c>
      <c r="B1084" s="205" t="s">
        <v>267</v>
      </c>
      <c r="C1084" s="181" t="s">
        <v>88</v>
      </c>
      <c r="D1084" s="207" t="n">
        <v>4</v>
      </c>
      <c r="E1084" s="178"/>
      <c r="F1084" s="178"/>
      <c r="G1084" s="180" t="n">
        <f aca="false">+E1084+F1084</f>
        <v>0</v>
      </c>
      <c r="H1084" s="180" t="n">
        <f aca="false">+D1084*G1084</f>
        <v>0</v>
      </c>
      <c r="I1084" s="200"/>
      <c r="J1084" s="201"/>
      <c r="K1084" s="202"/>
    </row>
    <row r="1085" customFormat="false" ht="26.4" hidden="false" customHeight="false" outlineLevel="0" collapsed="false">
      <c r="A1085" s="204" t="s">
        <v>268</v>
      </c>
      <c r="B1085" s="205" t="s">
        <v>269</v>
      </c>
      <c r="C1085" s="181" t="s">
        <v>88</v>
      </c>
      <c r="D1085" s="207" t="n">
        <v>2</v>
      </c>
      <c r="E1085" s="178"/>
      <c r="F1085" s="178"/>
      <c r="G1085" s="180" t="n">
        <f aca="false">+E1085+F1085</f>
        <v>0</v>
      </c>
      <c r="H1085" s="180" t="n">
        <f aca="false">+D1085*G1085</f>
        <v>0</v>
      </c>
      <c r="I1085" s="200"/>
      <c r="J1085" s="201"/>
      <c r="K1085" s="202"/>
    </row>
    <row r="1086" customFormat="false" ht="13.2" hidden="false" customHeight="false" outlineLevel="0" collapsed="false">
      <c r="A1086" s="204" t="s">
        <v>270</v>
      </c>
      <c r="B1086" s="205" t="s">
        <v>271</v>
      </c>
      <c r="C1086" s="181" t="s">
        <v>88</v>
      </c>
      <c r="D1086" s="207" t="n">
        <v>4</v>
      </c>
      <c r="E1086" s="178"/>
      <c r="F1086" s="178"/>
      <c r="G1086" s="180" t="n">
        <f aca="false">+E1086+F1086</f>
        <v>0</v>
      </c>
      <c r="H1086" s="180" t="n">
        <f aca="false">+D1086*G1086</f>
        <v>0</v>
      </c>
      <c r="I1086" s="200"/>
      <c r="J1086" s="201"/>
      <c r="K1086" s="202"/>
    </row>
    <row r="1087" customFormat="false" ht="13.2" hidden="false" customHeight="false" outlineLevel="0" collapsed="false">
      <c r="A1087" s="204" t="s">
        <v>272</v>
      </c>
      <c r="B1087" s="205" t="s">
        <v>273</v>
      </c>
      <c r="C1087" s="181" t="s">
        <v>88</v>
      </c>
      <c r="D1087" s="207" t="n">
        <v>6</v>
      </c>
      <c r="E1087" s="178"/>
      <c r="F1087" s="178"/>
      <c r="G1087" s="180" t="n">
        <f aca="false">+E1087+F1087</f>
        <v>0</v>
      </c>
      <c r="H1087" s="180" t="n">
        <f aca="false">+D1087*G1087</f>
        <v>0</v>
      </c>
      <c r="I1087" s="200"/>
      <c r="J1087" s="201"/>
      <c r="K1087" s="202"/>
    </row>
    <row r="1088" customFormat="false" ht="13.2" hidden="false" customHeight="false" outlineLevel="0" collapsed="false">
      <c r="A1088" s="204" t="s">
        <v>274</v>
      </c>
      <c r="B1088" s="205" t="s">
        <v>275</v>
      </c>
      <c r="C1088" s="231" t="s">
        <v>88</v>
      </c>
      <c r="D1088" s="207" t="n">
        <v>3</v>
      </c>
      <c r="E1088" s="178"/>
      <c r="F1088" s="178"/>
      <c r="G1088" s="180" t="n">
        <f aca="false">+E1088+F1088</f>
        <v>0</v>
      </c>
      <c r="H1088" s="180" t="n">
        <f aca="false">+D1088*G1088</f>
        <v>0</v>
      </c>
      <c r="I1088" s="200"/>
      <c r="J1088" s="201"/>
      <c r="K1088" s="202"/>
    </row>
    <row r="1089" customFormat="false" ht="13.2" hidden="false" customHeight="true" outlineLevel="0" collapsed="false">
      <c r="A1089" s="115" t="s">
        <v>466</v>
      </c>
      <c r="B1089" s="116" t="s">
        <v>277</v>
      </c>
      <c r="C1089" s="116"/>
      <c r="D1089" s="116"/>
      <c r="E1089" s="116"/>
      <c r="F1089" s="116"/>
      <c r="G1089" s="116" t="n">
        <f aca="false">+E1089+F1089</f>
        <v>0</v>
      </c>
      <c r="H1089" s="192" t="n">
        <f aca="false">SUM(H1090:H1114)</f>
        <v>0</v>
      </c>
      <c r="I1089" s="200"/>
      <c r="J1089" s="201"/>
      <c r="K1089" s="202"/>
    </row>
    <row r="1090" customFormat="false" ht="39.6" hidden="false" customHeight="false" outlineLevel="0" collapsed="false">
      <c r="A1090" s="175"/>
      <c r="B1090" s="239" t="s">
        <v>278</v>
      </c>
      <c r="C1090" s="175"/>
      <c r="D1090" s="207"/>
      <c r="E1090" s="178"/>
      <c r="F1090" s="178"/>
      <c r="G1090" s="180"/>
      <c r="H1090" s="180"/>
      <c r="I1090" s="200"/>
      <c r="J1090" s="201"/>
      <c r="K1090" s="202"/>
    </row>
    <row r="1091" customFormat="false" ht="39.6" hidden="false" customHeight="false" outlineLevel="0" collapsed="false">
      <c r="A1091" s="181"/>
      <c r="B1091" s="239" t="s">
        <v>279</v>
      </c>
      <c r="C1091" s="181"/>
      <c r="D1091" s="207"/>
      <c r="E1091" s="178"/>
      <c r="F1091" s="178"/>
      <c r="G1091" s="180"/>
      <c r="H1091" s="180"/>
      <c r="I1091" s="200"/>
      <c r="J1091" s="201"/>
      <c r="K1091" s="202"/>
    </row>
    <row r="1092" customFormat="false" ht="26.4" hidden="false" customHeight="false" outlineLevel="0" collapsed="false">
      <c r="A1092" s="181"/>
      <c r="B1092" s="239" t="s">
        <v>280</v>
      </c>
      <c r="C1092" s="181"/>
      <c r="D1092" s="207"/>
      <c r="E1092" s="178"/>
      <c r="F1092" s="178"/>
      <c r="G1092" s="180"/>
      <c r="H1092" s="180"/>
      <c r="I1092" s="200"/>
      <c r="J1092" s="201"/>
      <c r="K1092" s="202"/>
    </row>
    <row r="1093" customFormat="false" ht="52.8" hidden="false" customHeight="false" outlineLevel="0" collapsed="false">
      <c r="A1093" s="184"/>
      <c r="B1093" s="239" t="s">
        <v>281</v>
      </c>
      <c r="C1093" s="181"/>
      <c r="D1093" s="207"/>
      <c r="E1093" s="178"/>
      <c r="F1093" s="178"/>
      <c r="G1093" s="180"/>
      <c r="H1093" s="180"/>
      <c r="I1093" s="200"/>
      <c r="J1093" s="201"/>
      <c r="K1093" s="202"/>
    </row>
    <row r="1094" customFormat="false" ht="26.4" hidden="false" customHeight="false" outlineLevel="0" collapsed="false">
      <c r="A1094" s="181" t="s">
        <v>282</v>
      </c>
      <c r="B1094" s="240" t="s">
        <v>283</v>
      </c>
      <c r="C1094" s="181" t="s">
        <v>62</v>
      </c>
      <c r="D1094" s="207" t="n">
        <v>1</v>
      </c>
      <c r="E1094" s="178"/>
      <c r="F1094" s="178"/>
      <c r="G1094" s="180" t="n">
        <f aca="false">+E1094+F1094</f>
        <v>0</v>
      </c>
      <c r="H1094" s="180" t="n">
        <f aca="false">+D1094*G1094</f>
        <v>0</v>
      </c>
      <c r="I1094" s="200"/>
      <c r="J1094" s="201"/>
      <c r="K1094" s="202"/>
    </row>
    <row r="1095" customFormat="false" ht="66" hidden="false" customHeight="false" outlineLevel="0" collapsed="false">
      <c r="A1095" s="181" t="s">
        <v>284</v>
      </c>
      <c r="B1095" s="241" t="s">
        <v>285</v>
      </c>
      <c r="C1095" s="181" t="s">
        <v>79</v>
      </c>
      <c r="D1095" s="207" t="n">
        <v>40</v>
      </c>
      <c r="E1095" s="178"/>
      <c r="F1095" s="178"/>
      <c r="G1095" s="180" t="n">
        <f aca="false">+E1095+F1095</f>
        <v>0</v>
      </c>
      <c r="H1095" s="180" t="n">
        <f aca="false">+D1095*G1095</f>
        <v>0</v>
      </c>
      <c r="I1095" s="200"/>
      <c r="J1095" s="201"/>
      <c r="K1095" s="202"/>
    </row>
    <row r="1096" customFormat="false" ht="39.6" hidden="false" customHeight="false" outlineLevel="0" collapsed="false">
      <c r="A1096" s="181" t="s">
        <v>286</v>
      </c>
      <c r="B1096" s="241" t="s">
        <v>287</v>
      </c>
      <c r="C1096" s="181" t="s">
        <v>88</v>
      </c>
      <c r="D1096" s="207" t="n">
        <v>1</v>
      </c>
      <c r="E1096" s="178"/>
      <c r="F1096" s="178"/>
      <c r="G1096" s="180" t="n">
        <f aca="false">+E1096+F1096</f>
        <v>0</v>
      </c>
      <c r="H1096" s="180" t="n">
        <f aca="false">+D1096*G1096</f>
        <v>0</v>
      </c>
      <c r="I1096" s="200"/>
      <c r="J1096" s="201"/>
      <c r="K1096" s="202"/>
    </row>
    <row r="1097" customFormat="false" ht="26.4" hidden="false" customHeight="false" outlineLevel="0" collapsed="false">
      <c r="A1097" s="181" t="s">
        <v>288</v>
      </c>
      <c r="B1097" s="182" t="s">
        <v>289</v>
      </c>
      <c r="C1097" s="181" t="s">
        <v>79</v>
      </c>
      <c r="D1097" s="207" t="n">
        <v>11</v>
      </c>
      <c r="E1097" s="178"/>
      <c r="F1097" s="178"/>
      <c r="G1097" s="180" t="n">
        <f aca="false">+E1097+F1097</f>
        <v>0</v>
      </c>
      <c r="H1097" s="180" t="n">
        <f aca="false">+D1097*G1097</f>
        <v>0</v>
      </c>
      <c r="I1097" s="200"/>
      <c r="J1097" s="201"/>
      <c r="K1097" s="202"/>
    </row>
    <row r="1098" customFormat="false" ht="26.4" hidden="false" customHeight="false" outlineLevel="0" collapsed="false">
      <c r="A1098" s="181" t="s">
        <v>290</v>
      </c>
      <c r="B1098" s="205" t="s">
        <v>291</v>
      </c>
      <c r="C1098" s="181" t="s">
        <v>292</v>
      </c>
      <c r="D1098" s="207" t="n">
        <v>1</v>
      </c>
      <c r="E1098" s="178"/>
      <c r="F1098" s="178"/>
      <c r="G1098" s="180" t="n">
        <f aca="false">+E1098+F1098</f>
        <v>0</v>
      </c>
      <c r="H1098" s="180" t="n">
        <f aca="false">+D1098*G1098</f>
        <v>0</v>
      </c>
      <c r="I1098" s="200"/>
      <c r="J1098" s="201"/>
      <c r="K1098" s="202"/>
    </row>
    <row r="1099" customFormat="false" ht="26.4" hidden="false" customHeight="false" outlineLevel="0" collapsed="false">
      <c r="A1099" s="181" t="s">
        <v>293</v>
      </c>
      <c r="B1099" s="205" t="s">
        <v>294</v>
      </c>
      <c r="C1099" s="181" t="s">
        <v>292</v>
      </c>
      <c r="D1099" s="207" t="n">
        <v>1</v>
      </c>
      <c r="E1099" s="178"/>
      <c r="F1099" s="178"/>
      <c r="G1099" s="180" t="n">
        <f aca="false">+E1099+F1099</f>
        <v>0</v>
      </c>
      <c r="H1099" s="180" t="n">
        <f aca="false">+D1099*G1099</f>
        <v>0</v>
      </c>
      <c r="I1099" s="200"/>
      <c r="J1099" s="201"/>
      <c r="K1099" s="202"/>
    </row>
    <row r="1100" customFormat="false" ht="26.4" hidden="false" customHeight="false" outlineLevel="0" collapsed="false">
      <c r="A1100" s="181" t="s">
        <v>295</v>
      </c>
      <c r="B1100" s="205" t="s">
        <v>296</v>
      </c>
      <c r="C1100" s="181" t="s">
        <v>292</v>
      </c>
      <c r="D1100" s="207" t="n">
        <v>2</v>
      </c>
      <c r="E1100" s="178"/>
      <c r="F1100" s="178"/>
      <c r="G1100" s="180" t="n">
        <f aca="false">+E1100+F1100</f>
        <v>0</v>
      </c>
      <c r="H1100" s="180" t="n">
        <f aca="false">+D1100*G1100</f>
        <v>0</v>
      </c>
      <c r="I1100" s="200"/>
      <c r="J1100" s="201"/>
      <c r="K1100" s="202"/>
    </row>
    <row r="1101" customFormat="false" ht="26.4" hidden="false" customHeight="false" outlineLevel="0" collapsed="false">
      <c r="A1101" s="181" t="s">
        <v>297</v>
      </c>
      <c r="B1101" s="205" t="s">
        <v>298</v>
      </c>
      <c r="C1101" s="181" t="s">
        <v>292</v>
      </c>
      <c r="D1101" s="207" t="n">
        <v>15</v>
      </c>
      <c r="E1101" s="178"/>
      <c r="F1101" s="178"/>
      <c r="G1101" s="180" t="n">
        <f aca="false">+E1101+F1101</f>
        <v>0</v>
      </c>
      <c r="H1101" s="180" t="n">
        <f aca="false">+D1101*G1101</f>
        <v>0</v>
      </c>
      <c r="I1101" s="200"/>
      <c r="J1101" s="201"/>
      <c r="K1101" s="202"/>
    </row>
    <row r="1102" customFormat="false" ht="26.4" hidden="false" customHeight="false" outlineLevel="0" collapsed="false">
      <c r="A1102" s="181" t="s">
        <v>299</v>
      </c>
      <c r="B1102" s="205" t="s">
        <v>300</v>
      </c>
      <c r="C1102" s="181" t="s">
        <v>292</v>
      </c>
      <c r="D1102" s="207" t="n">
        <v>3</v>
      </c>
      <c r="E1102" s="178"/>
      <c r="F1102" s="178"/>
      <c r="G1102" s="180" t="n">
        <f aca="false">+E1102+F1102</f>
        <v>0</v>
      </c>
      <c r="H1102" s="180" t="n">
        <f aca="false">+D1102*G1102</f>
        <v>0</v>
      </c>
      <c r="I1102" s="200"/>
      <c r="J1102" s="201"/>
      <c r="K1102" s="202"/>
    </row>
    <row r="1103" customFormat="false" ht="26.4" hidden="false" customHeight="false" outlineLevel="0" collapsed="false">
      <c r="A1103" s="181" t="s">
        <v>301</v>
      </c>
      <c r="B1103" s="205" t="s">
        <v>302</v>
      </c>
      <c r="C1103" s="181" t="s">
        <v>303</v>
      </c>
      <c r="D1103" s="207" t="n">
        <v>4</v>
      </c>
      <c r="E1103" s="178"/>
      <c r="F1103" s="178"/>
      <c r="G1103" s="180" t="n">
        <f aca="false">+E1103+F1103</f>
        <v>0</v>
      </c>
      <c r="H1103" s="180" t="n">
        <f aca="false">+D1103*G1103</f>
        <v>0</v>
      </c>
      <c r="I1103" s="200"/>
      <c r="J1103" s="201"/>
      <c r="K1103" s="202"/>
    </row>
    <row r="1104" customFormat="false" ht="26.4" hidden="false" customHeight="false" outlineLevel="0" collapsed="false">
      <c r="A1104" s="181" t="s">
        <v>304</v>
      </c>
      <c r="B1104" s="205" t="s">
        <v>305</v>
      </c>
      <c r="C1104" s="181" t="s">
        <v>303</v>
      </c>
      <c r="D1104" s="207" t="n">
        <v>3</v>
      </c>
      <c r="E1104" s="178"/>
      <c r="F1104" s="178"/>
      <c r="G1104" s="180" t="n">
        <f aca="false">+E1104+F1104</f>
        <v>0</v>
      </c>
      <c r="H1104" s="180" t="n">
        <f aca="false">+D1104*G1104</f>
        <v>0</v>
      </c>
      <c r="I1104" s="200"/>
      <c r="J1104" s="201"/>
      <c r="K1104" s="202"/>
    </row>
    <row r="1105" customFormat="false" ht="13.2" hidden="false" customHeight="false" outlineLevel="0" collapsed="false">
      <c r="A1105" s="184" t="s">
        <v>306</v>
      </c>
      <c r="B1105" s="235" t="s">
        <v>307</v>
      </c>
      <c r="C1105" s="181"/>
      <c r="D1105" s="238"/>
      <c r="E1105" s="178"/>
      <c r="F1105" s="178"/>
      <c r="G1105" s="180" t="n">
        <f aca="false">+E1105+F1105</f>
        <v>0</v>
      </c>
      <c r="H1105" s="180" t="n">
        <f aca="false">+D1105*G1105</f>
        <v>0</v>
      </c>
      <c r="I1105" s="200"/>
      <c r="J1105" s="201"/>
      <c r="K1105" s="202"/>
    </row>
    <row r="1106" customFormat="false" ht="26.4" hidden="false" customHeight="false" outlineLevel="0" collapsed="false">
      <c r="A1106" s="181" t="s">
        <v>308</v>
      </c>
      <c r="B1106" s="205" t="s">
        <v>309</v>
      </c>
      <c r="C1106" s="181" t="s">
        <v>88</v>
      </c>
      <c r="D1106" s="238" t="n">
        <v>3</v>
      </c>
      <c r="E1106" s="178"/>
      <c r="F1106" s="178"/>
      <c r="G1106" s="180" t="n">
        <f aca="false">+E1106+F1106</f>
        <v>0</v>
      </c>
      <c r="H1106" s="180" t="n">
        <f aca="false">+D1106*G1106</f>
        <v>0</v>
      </c>
      <c r="I1106" s="200"/>
      <c r="J1106" s="201"/>
      <c r="K1106" s="202"/>
    </row>
    <row r="1107" customFormat="false" ht="13.2" hidden="false" customHeight="false" outlineLevel="0" collapsed="false">
      <c r="A1107" s="181" t="s">
        <v>310</v>
      </c>
      <c r="B1107" s="205" t="s">
        <v>311</v>
      </c>
      <c r="C1107" s="181" t="s">
        <v>88</v>
      </c>
      <c r="D1107" s="207" t="n">
        <v>2</v>
      </c>
      <c r="E1107" s="178"/>
      <c r="F1107" s="178"/>
      <c r="G1107" s="180" t="n">
        <f aca="false">+E1107+F1107</f>
        <v>0</v>
      </c>
      <c r="H1107" s="180" t="n">
        <f aca="false">+D1107*G1107</f>
        <v>0</v>
      </c>
      <c r="I1107" s="200"/>
      <c r="J1107" s="201"/>
      <c r="K1107" s="202"/>
    </row>
    <row r="1108" customFormat="false" ht="13.2" hidden="false" customHeight="false" outlineLevel="0" collapsed="false">
      <c r="A1108" s="181" t="s">
        <v>312</v>
      </c>
      <c r="B1108" s="205" t="s">
        <v>313</v>
      </c>
      <c r="C1108" s="181" t="s">
        <v>88</v>
      </c>
      <c r="D1108" s="207" t="n">
        <v>5</v>
      </c>
      <c r="E1108" s="178"/>
      <c r="F1108" s="178"/>
      <c r="G1108" s="180" t="n">
        <f aca="false">+E1108+F1108</f>
        <v>0</v>
      </c>
      <c r="H1108" s="180" t="n">
        <f aca="false">+D1108*G1108</f>
        <v>0</v>
      </c>
      <c r="I1108" s="200"/>
      <c r="J1108" s="201"/>
      <c r="K1108" s="202"/>
    </row>
    <row r="1109" customFormat="false" ht="13.2" hidden="false" customHeight="false" outlineLevel="0" collapsed="false">
      <c r="A1109" s="181" t="s">
        <v>314</v>
      </c>
      <c r="B1109" s="205" t="s">
        <v>315</v>
      </c>
      <c r="C1109" s="181" t="s">
        <v>88</v>
      </c>
      <c r="D1109" s="207" t="n">
        <v>8</v>
      </c>
      <c r="E1109" s="178"/>
      <c r="F1109" s="178"/>
      <c r="G1109" s="180" t="n">
        <f aca="false">+E1109+F1109</f>
        <v>0</v>
      </c>
      <c r="H1109" s="180" t="n">
        <f aca="false">+D1109*G1109</f>
        <v>0</v>
      </c>
      <c r="I1109" s="200"/>
      <c r="J1109" s="201"/>
      <c r="K1109" s="202"/>
    </row>
    <row r="1110" customFormat="false" ht="39.6" hidden="false" customHeight="false" outlineLevel="0" collapsed="false">
      <c r="A1110" s="181" t="s">
        <v>316</v>
      </c>
      <c r="B1110" s="205" t="s">
        <v>317</v>
      </c>
      <c r="C1110" s="181" t="s">
        <v>88</v>
      </c>
      <c r="D1110" s="207" t="n">
        <v>2</v>
      </c>
      <c r="E1110" s="178"/>
      <c r="F1110" s="178"/>
      <c r="G1110" s="180" t="n">
        <f aca="false">+E1110+F1110</f>
        <v>0</v>
      </c>
      <c r="H1110" s="180" t="n">
        <f aca="false">+D1110*G1110</f>
        <v>0</v>
      </c>
      <c r="I1110" s="200"/>
      <c r="J1110" s="201"/>
      <c r="K1110" s="202"/>
    </row>
    <row r="1111" customFormat="false" ht="39.6" hidden="false" customHeight="false" outlineLevel="0" collapsed="false">
      <c r="A1111" s="181" t="s">
        <v>318</v>
      </c>
      <c r="B1111" s="205" t="s">
        <v>431</v>
      </c>
      <c r="C1111" s="181" t="s">
        <v>88</v>
      </c>
      <c r="D1111" s="207" t="n">
        <v>2</v>
      </c>
      <c r="E1111" s="178"/>
      <c r="F1111" s="178"/>
      <c r="G1111" s="180" t="n">
        <f aca="false">+E1111+F1111</f>
        <v>0</v>
      </c>
      <c r="H1111" s="180" t="n">
        <f aca="false">+D1111*G1111</f>
        <v>0</v>
      </c>
      <c r="I1111" s="200"/>
      <c r="J1111" s="201"/>
      <c r="K1111" s="202"/>
    </row>
    <row r="1112" customFormat="false" ht="39.6" hidden="false" customHeight="false" outlineLevel="0" collapsed="false">
      <c r="A1112" s="181"/>
      <c r="B1112" s="239" t="s">
        <v>320</v>
      </c>
      <c r="C1112" s="181"/>
      <c r="D1112" s="207"/>
      <c r="E1112" s="178"/>
      <c r="F1112" s="178"/>
      <c r="G1112" s="180"/>
      <c r="H1112" s="180"/>
      <c r="I1112" s="200"/>
      <c r="J1112" s="201"/>
      <c r="K1112" s="202"/>
    </row>
    <row r="1113" customFormat="false" ht="26.4" hidden="false" customHeight="false" outlineLevel="0" collapsed="false">
      <c r="A1113" s="181" t="s">
        <v>321</v>
      </c>
      <c r="B1113" s="205" t="s">
        <v>322</v>
      </c>
      <c r="C1113" s="181" t="s">
        <v>88</v>
      </c>
      <c r="D1113" s="207" t="n">
        <v>4</v>
      </c>
      <c r="E1113" s="178"/>
      <c r="F1113" s="178"/>
      <c r="G1113" s="180" t="n">
        <f aca="false">+E1113+F1113</f>
        <v>0</v>
      </c>
      <c r="H1113" s="180" t="n">
        <f aca="false">+D1113*G1113</f>
        <v>0</v>
      </c>
      <c r="I1113" s="200"/>
      <c r="J1113" s="201"/>
      <c r="K1113" s="202"/>
    </row>
    <row r="1114" customFormat="false" ht="26.4" hidden="false" customHeight="false" outlineLevel="0" collapsed="false">
      <c r="A1114" s="181" t="s">
        <v>323</v>
      </c>
      <c r="B1114" s="205" t="s">
        <v>324</v>
      </c>
      <c r="C1114" s="181" t="s">
        <v>88</v>
      </c>
      <c r="D1114" s="207" t="n">
        <v>3</v>
      </c>
      <c r="E1114" s="178"/>
      <c r="F1114" s="178"/>
      <c r="G1114" s="180" t="n">
        <f aca="false">+E1114+F1114</f>
        <v>0</v>
      </c>
      <c r="H1114" s="180" t="n">
        <f aca="false">+D1114*G1114</f>
        <v>0</v>
      </c>
      <c r="I1114" s="200"/>
      <c r="J1114" s="201"/>
      <c r="K1114" s="202"/>
    </row>
    <row r="1115" customFormat="false" ht="13.2" hidden="false" customHeight="true" outlineLevel="0" collapsed="false">
      <c r="A1115" s="115" t="s">
        <v>467</v>
      </c>
      <c r="B1115" s="116" t="s">
        <v>326</v>
      </c>
      <c r="C1115" s="116"/>
      <c r="D1115" s="116"/>
      <c r="E1115" s="116"/>
      <c r="F1115" s="116"/>
      <c r="G1115" s="116" t="n">
        <f aca="false">+E1115+F1115</f>
        <v>0</v>
      </c>
      <c r="H1115" s="192" t="n">
        <f aca="false">SUM(H1116:H1121)</f>
        <v>0</v>
      </c>
      <c r="I1115" s="200"/>
      <c r="J1115" s="201"/>
      <c r="K1115" s="202"/>
    </row>
    <row r="1116" customFormat="false" ht="26.4" hidden="false" customHeight="false" outlineLevel="0" collapsed="false">
      <c r="A1116" s="238" t="s">
        <v>327</v>
      </c>
      <c r="B1116" s="176" t="s">
        <v>328</v>
      </c>
      <c r="C1116" s="243" t="s">
        <v>88</v>
      </c>
      <c r="D1116" s="243" t="n">
        <v>1</v>
      </c>
      <c r="E1116" s="178"/>
      <c r="F1116" s="178"/>
      <c r="G1116" s="180" t="n">
        <f aca="false">+E1116+F1116</f>
        <v>0</v>
      </c>
      <c r="H1116" s="180" t="n">
        <f aca="false">+D1116*G1116</f>
        <v>0</v>
      </c>
      <c r="I1116" s="200"/>
      <c r="J1116" s="201"/>
      <c r="K1116" s="202"/>
    </row>
    <row r="1117" customFormat="false" ht="39.6" hidden="false" customHeight="false" outlineLevel="0" collapsed="false">
      <c r="A1117" s="238" t="s">
        <v>329</v>
      </c>
      <c r="B1117" s="182" t="s">
        <v>330</v>
      </c>
      <c r="C1117" s="181" t="s">
        <v>151</v>
      </c>
      <c r="D1117" s="207" t="n">
        <v>20</v>
      </c>
      <c r="E1117" s="178"/>
      <c r="F1117" s="178"/>
      <c r="G1117" s="180" t="n">
        <f aca="false">+E1117+F1117</f>
        <v>0</v>
      </c>
      <c r="H1117" s="180" t="n">
        <f aca="false">+D1117*G1117</f>
        <v>0</v>
      </c>
      <c r="I1117" s="200"/>
      <c r="J1117" s="201"/>
      <c r="K1117" s="202"/>
    </row>
    <row r="1118" customFormat="false" ht="39.6" hidden="false" customHeight="false" outlineLevel="0" collapsed="false">
      <c r="A1118" s="238" t="s">
        <v>331</v>
      </c>
      <c r="B1118" s="182" t="s">
        <v>332</v>
      </c>
      <c r="C1118" s="181" t="s">
        <v>88</v>
      </c>
      <c r="D1118" s="207" t="n">
        <v>2</v>
      </c>
      <c r="E1118" s="178"/>
      <c r="F1118" s="178"/>
      <c r="G1118" s="180" t="n">
        <f aca="false">+E1118+F1118</f>
        <v>0</v>
      </c>
      <c r="H1118" s="180" t="n">
        <f aca="false">+D1118*G1118</f>
        <v>0</v>
      </c>
      <c r="I1118" s="200"/>
      <c r="J1118" s="201"/>
      <c r="K1118" s="202"/>
    </row>
    <row r="1119" customFormat="false" ht="26.4" hidden="false" customHeight="false" outlineLevel="0" collapsed="false">
      <c r="A1119" s="238" t="s">
        <v>333</v>
      </c>
      <c r="B1119" s="244" t="s">
        <v>334</v>
      </c>
      <c r="C1119" s="181" t="s">
        <v>88</v>
      </c>
      <c r="D1119" s="207" t="n">
        <v>1</v>
      </c>
      <c r="E1119" s="178"/>
      <c r="F1119" s="178"/>
      <c r="G1119" s="180" t="n">
        <f aca="false">+E1119+F1119</f>
        <v>0</v>
      </c>
      <c r="H1119" s="180" t="n">
        <f aca="false">+D1119*G1119</f>
        <v>0</v>
      </c>
      <c r="I1119" s="200"/>
      <c r="J1119" s="201"/>
      <c r="K1119" s="202"/>
    </row>
    <row r="1120" customFormat="false" ht="26.4" hidden="false" customHeight="false" outlineLevel="0" collapsed="false">
      <c r="A1120" s="238" t="s">
        <v>335</v>
      </c>
      <c r="B1120" s="244" t="s">
        <v>336</v>
      </c>
      <c r="C1120" s="181" t="s">
        <v>88</v>
      </c>
      <c r="D1120" s="207" t="n">
        <v>1</v>
      </c>
      <c r="E1120" s="178"/>
      <c r="F1120" s="178"/>
      <c r="G1120" s="180" t="n">
        <f aca="false">+E1120+F1120</f>
        <v>0</v>
      </c>
      <c r="H1120" s="180" t="n">
        <f aca="false">+D1120*G1120</f>
        <v>0</v>
      </c>
      <c r="I1120" s="200"/>
      <c r="J1120" s="201"/>
      <c r="K1120" s="202"/>
    </row>
    <row r="1121" customFormat="false" ht="26.4" hidden="false" customHeight="false" outlineLevel="0" collapsed="false">
      <c r="A1121" s="238" t="s">
        <v>337</v>
      </c>
      <c r="B1121" s="245" t="s">
        <v>378</v>
      </c>
      <c r="C1121" s="181" t="s">
        <v>141</v>
      </c>
      <c r="D1121" s="207" t="n">
        <v>1</v>
      </c>
      <c r="E1121" s="178"/>
      <c r="F1121" s="178"/>
      <c r="G1121" s="180" t="n">
        <f aca="false">+E1121+F1121</f>
        <v>0</v>
      </c>
      <c r="H1121" s="180" t="n">
        <f aca="false">+D1121*G1121</f>
        <v>0</v>
      </c>
      <c r="I1121" s="200"/>
      <c r="J1121" s="201"/>
      <c r="K1121" s="202"/>
    </row>
    <row r="1122" customFormat="false" ht="13.2" hidden="false" customHeight="true" outlineLevel="0" collapsed="false">
      <c r="A1122" s="115" t="s">
        <v>468</v>
      </c>
      <c r="B1122" s="116" t="s">
        <v>340</v>
      </c>
      <c r="C1122" s="116"/>
      <c r="D1122" s="116"/>
      <c r="E1122" s="116"/>
      <c r="F1122" s="116"/>
      <c r="G1122" s="116" t="n">
        <f aca="false">+E1122+F1122</f>
        <v>0</v>
      </c>
      <c r="H1122" s="192" t="n">
        <f aca="false">SUM(H1123:H1125)</f>
        <v>0</v>
      </c>
      <c r="I1122" s="200"/>
      <c r="J1122" s="201"/>
      <c r="K1122" s="202"/>
    </row>
    <row r="1123" customFormat="false" ht="13.2" hidden="false" customHeight="false" outlineLevel="0" collapsed="false">
      <c r="A1123" s="238" t="s">
        <v>341</v>
      </c>
      <c r="B1123" s="176" t="s">
        <v>342</v>
      </c>
      <c r="C1123" s="238" t="s">
        <v>105</v>
      </c>
      <c r="D1123" s="177" t="n">
        <v>3.5</v>
      </c>
      <c r="E1123" s="246"/>
      <c r="F1123" s="178"/>
      <c r="G1123" s="180" t="n">
        <f aca="false">+E1123+F1123</f>
        <v>0</v>
      </c>
      <c r="H1123" s="180" t="n">
        <f aca="false">+D1123*G1123</f>
        <v>0</v>
      </c>
      <c r="I1123" s="200"/>
      <c r="J1123" s="201"/>
      <c r="K1123" s="202"/>
    </row>
    <row r="1124" customFormat="false" ht="26.4" hidden="false" customHeight="false" outlineLevel="0" collapsed="false">
      <c r="A1124" s="238" t="s">
        <v>343</v>
      </c>
      <c r="B1124" s="182" t="s">
        <v>344</v>
      </c>
      <c r="C1124" s="238" t="s">
        <v>105</v>
      </c>
      <c r="D1124" s="183" t="n">
        <v>30</v>
      </c>
      <c r="E1124" s="246"/>
      <c r="F1124" s="178"/>
      <c r="G1124" s="180" t="n">
        <f aca="false">+E1124+F1124</f>
        <v>0</v>
      </c>
      <c r="H1124" s="180" t="n">
        <f aca="false">+D1124*G1124</f>
        <v>0</v>
      </c>
      <c r="I1124" s="200"/>
      <c r="J1124" s="201"/>
      <c r="K1124" s="202"/>
    </row>
    <row r="1125" customFormat="false" ht="26.4" hidden="false" customHeight="false" outlineLevel="0" collapsed="false">
      <c r="A1125" s="238" t="s">
        <v>345</v>
      </c>
      <c r="B1125" s="217" t="s">
        <v>346</v>
      </c>
      <c r="C1125" s="238" t="s">
        <v>105</v>
      </c>
      <c r="D1125" s="247" t="n">
        <v>32</v>
      </c>
      <c r="E1125" s="246"/>
      <c r="F1125" s="178"/>
      <c r="G1125" s="180" t="n">
        <f aca="false">+E1125+F1125</f>
        <v>0</v>
      </c>
      <c r="H1125" s="180" t="n">
        <f aca="false">+D1125*G1125</f>
        <v>0</v>
      </c>
      <c r="I1125" s="200"/>
      <c r="J1125" s="201"/>
      <c r="K1125" s="202"/>
    </row>
    <row r="1126" customFormat="false" ht="13.2" hidden="false" customHeight="true" outlineLevel="0" collapsed="false">
      <c r="A1126" s="115" t="s">
        <v>469</v>
      </c>
      <c r="B1126" s="116" t="s">
        <v>49</v>
      </c>
      <c r="C1126" s="116"/>
      <c r="D1126" s="116"/>
      <c r="E1126" s="116"/>
      <c r="F1126" s="116"/>
      <c r="G1126" s="116" t="n">
        <f aca="false">+E1126+F1126</f>
        <v>0</v>
      </c>
      <c r="H1126" s="192" t="n">
        <f aca="false">SUM(H1127:H1130)</f>
        <v>0</v>
      </c>
      <c r="I1126" s="200"/>
      <c r="J1126" s="201"/>
      <c r="K1126" s="202"/>
    </row>
    <row r="1127" customFormat="false" ht="13.2" hidden="false" customHeight="false" outlineLevel="0" collapsed="false">
      <c r="A1127" s="238" t="s">
        <v>348</v>
      </c>
      <c r="B1127" s="176" t="s">
        <v>349</v>
      </c>
      <c r="C1127" s="238" t="s">
        <v>88</v>
      </c>
      <c r="D1127" s="177" t="n">
        <v>2</v>
      </c>
      <c r="E1127" s="246"/>
      <c r="F1127" s="178"/>
      <c r="G1127" s="180" t="n">
        <f aca="false">+E1127+F1127</f>
        <v>0</v>
      </c>
      <c r="H1127" s="180" t="n">
        <f aca="false">+D1127*G1127</f>
        <v>0</v>
      </c>
      <c r="I1127" s="200"/>
      <c r="J1127" s="201"/>
      <c r="K1127" s="202"/>
    </row>
    <row r="1128" customFormat="false" ht="13.2" hidden="false" customHeight="false" outlineLevel="0" collapsed="false">
      <c r="A1128" s="238" t="s">
        <v>350</v>
      </c>
      <c r="B1128" s="182" t="s">
        <v>351</v>
      </c>
      <c r="C1128" s="238" t="s">
        <v>88</v>
      </c>
      <c r="D1128" s="183" t="n">
        <v>1</v>
      </c>
      <c r="E1128" s="246"/>
      <c r="F1128" s="178"/>
      <c r="G1128" s="180" t="n">
        <f aca="false">+E1128+F1128</f>
        <v>0</v>
      </c>
      <c r="H1128" s="180" t="n">
        <f aca="false">+D1128*G1128</f>
        <v>0</v>
      </c>
      <c r="I1128" s="200"/>
      <c r="J1128" s="201"/>
      <c r="K1128" s="202"/>
    </row>
    <row r="1129" customFormat="false" ht="13.2" hidden="false" customHeight="false" outlineLevel="0" collapsed="false">
      <c r="A1129" s="238" t="s">
        <v>352</v>
      </c>
      <c r="B1129" s="182" t="s">
        <v>353</v>
      </c>
      <c r="C1129" s="238" t="s">
        <v>88</v>
      </c>
      <c r="D1129" s="183" t="n">
        <v>1</v>
      </c>
      <c r="E1129" s="246"/>
      <c r="F1129" s="178"/>
      <c r="G1129" s="180" t="n">
        <f aca="false">+E1129+F1129</f>
        <v>0</v>
      </c>
      <c r="H1129" s="180" t="n">
        <f aca="false">+D1129*G1129</f>
        <v>0</v>
      </c>
      <c r="I1129" s="200"/>
      <c r="J1129" s="201"/>
      <c r="K1129" s="202"/>
    </row>
    <row r="1130" customFormat="false" ht="26.4" hidden="false" customHeight="false" outlineLevel="0" collapsed="false">
      <c r="A1130" s="238" t="s">
        <v>354</v>
      </c>
      <c r="B1130" s="217" t="s">
        <v>355</v>
      </c>
      <c r="C1130" s="238" t="s">
        <v>88</v>
      </c>
      <c r="D1130" s="247" t="n">
        <v>1</v>
      </c>
      <c r="E1130" s="246"/>
      <c r="F1130" s="178"/>
      <c r="G1130" s="180" t="n">
        <f aca="false">+E1130+F1130</f>
        <v>0</v>
      </c>
      <c r="H1130" s="180" t="n">
        <f aca="false">+D1130*G1130</f>
        <v>0</v>
      </c>
      <c r="I1130" s="200"/>
      <c r="J1130" s="201"/>
      <c r="K1130" s="202"/>
    </row>
    <row r="1131" customFormat="false" ht="13.2" hidden="false" customHeight="true" outlineLevel="0" collapsed="false">
      <c r="A1131" s="115" t="s">
        <v>470</v>
      </c>
      <c r="B1131" s="116" t="s">
        <v>357</v>
      </c>
      <c r="C1131" s="116"/>
      <c r="D1131" s="116"/>
      <c r="E1131" s="116"/>
      <c r="F1131" s="116"/>
      <c r="G1131" s="116" t="n">
        <f aca="false">+E1131+F1131</f>
        <v>0</v>
      </c>
      <c r="H1131" s="192" t="n">
        <f aca="false">SUM(H1132:H1134)</f>
        <v>0</v>
      </c>
      <c r="I1131" s="200"/>
      <c r="J1131" s="201"/>
      <c r="K1131" s="202"/>
    </row>
    <row r="1132" customFormat="false" ht="13.2" hidden="false" customHeight="false" outlineLevel="0" collapsed="false">
      <c r="A1132" s="175" t="s">
        <v>358</v>
      </c>
      <c r="B1132" s="218" t="s">
        <v>359</v>
      </c>
      <c r="C1132" s="175" t="s">
        <v>62</v>
      </c>
      <c r="D1132" s="248" t="n">
        <v>1</v>
      </c>
      <c r="E1132" s="249"/>
      <c r="F1132" s="249"/>
      <c r="G1132" s="250" t="n">
        <f aca="false">+E1132+F1132</f>
        <v>0</v>
      </c>
      <c r="H1132" s="250" t="n">
        <f aca="false">+D1132*G1132</f>
        <v>0</v>
      </c>
      <c r="I1132" s="200"/>
      <c r="J1132" s="201"/>
      <c r="K1132" s="202"/>
    </row>
    <row r="1133" customFormat="false" ht="13.2" hidden="false" customHeight="false" outlineLevel="0" collapsed="false">
      <c r="A1133" s="181" t="s">
        <v>360</v>
      </c>
      <c r="B1133" s="182" t="s">
        <v>361</v>
      </c>
      <c r="C1133" s="181" t="s">
        <v>62</v>
      </c>
      <c r="D1133" s="183" t="n">
        <v>1</v>
      </c>
      <c r="E1133" s="251"/>
      <c r="F1133" s="178"/>
      <c r="G1133" s="180" t="n">
        <f aca="false">+E1133+F1133</f>
        <v>0</v>
      </c>
      <c r="H1133" s="180" t="n">
        <f aca="false">+D1133*G1133</f>
        <v>0</v>
      </c>
      <c r="I1133" s="200"/>
      <c r="J1133" s="201"/>
      <c r="K1133" s="202"/>
    </row>
    <row r="1134" customFormat="false" ht="13.2" hidden="false" customHeight="false" outlineLevel="0" collapsed="false">
      <c r="A1134" s="181" t="s">
        <v>362</v>
      </c>
      <c r="B1134" s="224" t="s">
        <v>363</v>
      </c>
      <c r="C1134" s="231" t="s">
        <v>88</v>
      </c>
      <c r="D1134" s="252" t="n">
        <v>2</v>
      </c>
      <c r="E1134" s="253"/>
      <c r="F1134" s="254"/>
      <c r="G1134" s="255" t="n">
        <f aca="false">+E1134+F1134</f>
        <v>0</v>
      </c>
      <c r="H1134" s="255" t="n">
        <f aca="false">+D1134*G1134</f>
        <v>0</v>
      </c>
      <c r="I1134" s="200"/>
      <c r="J1134" s="201"/>
      <c r="K1134" s="202"/>
    </row>
    <row r="1135" customFormat="false" ht="21.45" hidden="false" customHeight="true" outlineLevel="0" collapsed="false">
      <c r="A1135" s="197" t="s">
        <v>36</v>
      </c>
      <c r="B1135" s="198" t="s">
        <v>471</v>
      </c>
      <c r="C1135" s="198"/>
      <c r="D1135" s="198"/>
      <c r="E1135" s="198"/>
      <c r="F1135" s="198"/>
      <c r="G1135" s="198"/>
      <c r="H1135" s="199" t="n">
        <f aca="false">+H1136+H1156+H1160+H1164+H1168+H1172+H1176+H1182+H1186+H1193+H1198+H1231+H1264+H1268+H1273+H1257</f>
        <v>0</v>
      </c>
      <c r="I1135" s="200"/>
      <c r="J1135" s="201"/>
      <c r="K1135" s="202"/>
    </row>
    <row r="1136" customFormat="false" ht="13.2" hidden="false" customHeight="true" outlineLevel="0" collapsed="false">
      <c r="A1136" s="115" t="s">
        <v>472</v>
      </c>
      <c r="B1136" s="196" t="s">
        <v>93</v>
      </c>
      <c r="C1136" s="196"/>
      <c r="D1136" s="196"/>
      <c r="E1136" s="196"/>
      <c r="F1136" s="196"/>
      <c r="G1136" s="196"/>
      <c r="H1136" s="192" t="n">
        <f aca="false">SUM(H1137:H1155)</f>
        <v>0</v>
      </c>
      <c r="I1136" s="200"/>
      <c r="J1136" s="201"/>
      <c r="K1136" s="202"/>
    </row>
    <row r="1137" customFormat="false" ht="26.4" hidden="false" customHeight="false" outlineLevel="0" collapsed="false">
      <c r="A1137" s="203" t="s">
        <v>60</v>
      </c>
      <c r="B1137" s="188" t="s">
        <v>94</v>
      </c>
      <c r="C1137" s="189" t="s">
        <v>62</v>
      </c>
      <c r="D1137" s="193" t="n">
        <v>1</v>
      </c>
      <c r="E1137" s="178"/>
      <c r="F1137" s="178"/>
      <c r="G1137" s="180" t="n">
        <f aca="false">+E1137+F1137</f>
        <v>0</v>
      </c>
      <c r="H1137" s="180" t="n">
        <f aca="false">+D1137*G1137</f>
        <v>0</v>
      </c>
      <c r="I1137" s="200"/>
      <c r="J1137" s="201"/>
      <c r="K1137" s="202"/>
    </row>
    <row r="1138" customFormat="false" ht="52.8" hidden="false" customHeight="false" outlineLevel="0" collapsed="false">
      <c r="A1138" s="203" t="s">
        <v>63</v>
      </c>
      <c r="B1138" s="188" t="s">
        <v>95</v>
      </c>
      <c r="C1138" s="189" t="s">
        <v>62</v>
      </c>
      <c r="D1138" s="193" t="n">
        <v>1</v>
      </c>
      <c r="E1138" s="178"/>
      <c r="F1138" s="178"/>
      <c r="G1138" s="180" t="n">
        <f aca="false">+E1138+F1138</f>
        <v>0</v>
      </c>
      <c r="H1138" s="180" t="n">
        <f aca="false">+D1138*G1138</f>
        <v>0</v>
      </c>
      <c r="I1138" s="200"/>
      <c r="J1138" s="201"/>
      <c r="K1138" s="202"/>
    </row>
    <row r="1139" customFormat="false" ht="13.2" hidden="false" customHeight="false" outlineLevel="0" collapsed="false">
      <c r="A1139" s="203" t="s">
        <v>65</v>
      </c>
      <c r="B1139" s="188" t="s">
        <v>96</v>
      </c>
      <c r="C1139" s="189" t="s">
        <v>88</v>
      </c>
      <c r="D1139" s="193" t="n">
        <v>4</v>
      </c>
      <c r="E1139" s="178"/>
      <c r="F1139" s="178"/>
      <c r="G1139" s="180" t="n">
        <f aca="false">+E1139+F1139</f>
        <v>0</v>
      </c>
      <c r="H1139" s="180" t="n">
        <f aca="false">+D1139*G1139</f>
        <v>0</v>
      </c>
      <c r="I1139" s="200"/>
      <c r="J1139" s="201"/>
      <c r="K1139" s="202"/>
    </row>
    <row r="1140" customFormat="false" ht="13.2" hidden="false" customHeight="false" outlineLevel="0" collapsed="false">
      <c r="A1140" s="203" t="s">
        <v>97</v>
      </c>
      <c r="B1140" s="188" t="s">
        <v>98</v>
      </c>
      <c r="C1140" s="189" t="s">
        <v>88</v>
      </c>
      <c r="D1140" s="193" t="n">
        <v>3</v>
      </c>
      <c r="E1140" s="178"/>
      <c r="F1140" s="178"/>
      <c r="G1140" s="180" t="n">
        <f aca="false">+E1140+F1140</f>
        <v>0</v>
      </c>
      <c r="H1140" s="180" t="n">
        <f aca="false">+D1140*G1140</f>
        <v>0</v>
      </c>
      <c r="I1140" s="200"/>
      <c r="J1140" s="201"/>
      <c r="K1140" s="202"/>
    </row>
    <row r="1141" customFormat="false" ht="13.2" hidden="false" customHeight="false" outlineLevel="0" collapsed="false">
      <c r="A1141" s="203" t="s">
        <v>99</v>
      </c>
      <c r="B1141" s="188" t="s">
        <v>100</v>
      </c>
      <c r="C1141" s="189" t="s">
        <v>88</v>
      </c>
      <c r="D1141" s="193" t="n">
        <v>3</v>
      </c>
      <c r="E1141" s="178"/>
      <c r="F1141" s="178"/>
      <c r="G1141" s="180" t="n">
        <f aca="false">+E1141+F1141</f>
        <v>0</v>
      </c>
      <c r="H1141" s="180" t="n">
        <f aca="false">+D1141*G1141</f>
        <v>0</v>
      </c>
      <c r="I1141" s="200"/>
      <c r="J1141" s="201"/>
      <c r="K1141" s="202"/>
    </row>
    <row r="1142" customFormat="false" ht="13.2" hidden="false" customHeight="false" outlineLevel="0" collapsed="false">
      <c r="A1142" s="203" t="s">
        <v>101</v>
      </c>
      <c r="B1142" s="188" t="s">
        <v>102</v>
      </c>
      <c r="C1142" s="189" t="s">
        <v>88</v>
      </c>
      <c r="D1142" s="193" t="n">
        <v>2</v>
      </c>
      <c r="E1142" s="178"/>
      <c r="F1142" s="178"/>
      <c r="G1142" s="180" t="n">
        <f aca="false">+E1142+F1142</f>
        <v>0</v>
      </c>
      <c r="H1142" s="180" t="n">
        <f aca="false">+D1142*G1142</f>
        <v>0</v>
      </c>
      <c r="I1142" s="200"/>
      <c r="J1142" s="201"/>
      <c r="K1142" s="202"/>
    </row>
    <row r="1143" customFormat="false" ht="13.2" hidden="false" customHeight="false" outlineLevel="0" collapsed="false">
      <c r="A1143" s="203" t="s">
        <v>103</v>
      </c>
      <c r="B1143" s="188" t="s">
        <v>104</v>
      </c>
      <c r="C1143" s="189" t="s">
        <v>105</v>
      </c>
      <c r="D1143" s="193" t="n">
        <v>4</v>
      </c>
      <c r="E1143" s="178"/>
      <c r="F1143" s="178"/>
      <c r="G1143" s="180" t="n">
        <f aca="false">+E1143+F1143</f>
        <v>0</v>
      </c>
      <c r="H1143" s="180" t="n">
        <f aca="false">+D1143*G1143</f>
        <v>0</v>
      </c>
      <c r="I1143" s="200"/>
      <c r="J1143" s="201"/>
      <c r="K1143" s="202"/>
    </row>
    <row r="1144" customFormat="false" ht="13.2" hidden="false" customHeight="false" outlineLevel="0" collapsed="false">
      <c r="A1144" s="203" t="s">
        <v>106</v>
      </c>
      <c r="B1144" s="188" t="s">
        <v>107</v>
      </c>
      <c r="C1144" s="189" t="s">
        <v>88</v>
      </c>
      <c r="D1144" s="193" t="n">
        <v>1</v>
      </c>
      <c r="E1144" s="178"/>
      <c r="F1144" s="178"/>
      <c r="G1144" s="180" t="n">
        <f aca="false">+E1144+F1144</f>
        <v>0</v>
      </c>
      <c r="H1144" s="180" t="n">
        <f aca="false">+D1144*G1144</f>
        <v>0</v>
      </c>
      <c r="I1144" s="200"/>
      <c r="J1144" s="201"/>
      <c r="K1144" s="202"/>
    </row>
    <row r="1145" customFormat="false" ht="13.2" hidden="false" customHeight="false" outlineLevel="0" collapsed="false">
      <c r="A1145" s="203" t="s">
        <v>108</v>
      </c>
      <c r="B1145" s="188" t="s">
        <v>109</v>
      </c>
      <c r="C1145" s="189" t="s">
        <v>88</v>
      </c>
      <c r="D1145" s="193" t="n">
        <v>6</v>
      </c>
      <c r="E1145" s="178"/>
      <c r="F1145" s="178"/>
      <c r="G1145" s="180" t="n">
        <f aca="false">+E1145+F1145</f>
        <v>0</v>
      </c>
      <c r="H1145" s="180" t="n">
        <f aca="false">+D1145*G1145</f>
        <v>0</v>
      </c>
      <c r="I1145" s="200"/>
      <c r="J1145" s="201"/>
      <c r="K1145" s="202"/>
    </row>
    <row r="1146" customFormat="false" ht="13.2" hidden="false" customHeight="false" outlineLevel="0" collapsed="false">
      <c r="A1146" s="203" t="s">
        <v>110</v>
      </c>
      <c r="B1146" s="188" t="s">
        <v>111</v>
      </c>
      <c r="C1146" s="189" t="s">
        <v>88</v>
      </c>
      <c r="D1146" s="193" t="n">
        <v>6</v>
      </c>
      <c r="E1146" s="178"/>
      <c r="F1146" s="178"/>
      <c r="G1146" s="180" t="n">
        <f aca="false">+E1146+F1146</f>
        <v>0</v>
      </c>
      <c r="H1146" s="180" t="n">
        <f aca="false">+D1146*G1146</f>
        <v>0</v>
      </c>
      <c r="I1146" s="200"/>
      <c r="J1146" s="201"/>
      <c r="K1146" s="202"/>
    </row>
    <row r="1147" customFormat="false" ht="13.2" hidden="false" customHeight="false" outlineLevel="0" collapsed="false">
      <c r="A1147" s="203" t="s">
        <v>112</v>
      </c>
      <c r="B1147" s="188" t="s">
        <v>113</v>
      </c>
      <c r="C1147" s="189" t="s">
        <v>88</v>
      </c>
      <c r="D1147" s="193" t="n">
        <v>1</v>
      </c>
      <c r="E1147" s="178"/>
      <c r="F1147" s="178"/>
      <c r="G1147" s="180" t="n">
        <f aca="false">+E1147+F1147</f>
        <v>0</v>
      </c>
      <c r="H1147" s="180" t="n">
        <f aca="false">+D1147*G1147</f>
        <v>0</v>
      </c>
      <c r="I1147" s="200"/>
      <c r="J1147" s="201"/>
      <c r="K1147" s="202"/>
    </row>
    <row r="1148" customFormat="false" ht="26.4" hidden="false" customHeight="false" outlineLevel="0" collapsed="false">
      <c r="A1148" s="203" t="s">
        <v>114</v>
      </c>
      <c r="B1148" s="188" t="s">
        <v>115</v>
      </c>
      <c r="C1148" s="189" t="s">
        <v>88</v>
      </c>
      <c r="D1148" s="277" t="n">
        <v>4</v>
      </c>
      <c r="E1148" s="178"/>
      <c r="F1148" s="178"/>
      <c r="G1148" s="180" t="n">
        <f aca="false">+E1148+F1148</f>
        <v>0</v>
      </c>
      <c r="H1148" s="180" t="n">
        <f aca="false">+D1148*G1148</f>
        <v>0</v>
      </c>
      <c r="I1148" s="200"/>
      <c r="J1148" s="201"/>
      <c r="K1148" s="202"/>
    </row>
    <row r="1149" customFormat="false" ht="13.2" hidden="false" customHeight="false" outlineLevel="0" collapsed="false">
      <c r="A1149" s="203" t="s">
        <v>116</v>
      </c>
      <c r="B1149" s="188" t="s">
        <v>117</v>
      </c>
      <c r="C1149" s="189" t="s">
        <v>105</v>
      </c>
      <c r="D1149" s="193" t="n">
        <v>36</v>
      </c>
      <c r="E1149" s="178"/>
      <c r="F1149" s="178"/>
      <c r="G1149" s="180" t="n">
        <f aca="false">+E1149+F1149</f>
        <v>0</v>
      </c>
      <c r="H1149" s="180" t="n">
        <f aca="false">+D1149*G1149</f>
        <v>0</v>
      </c>
      <c r="I1149" s="200"/>
      <c r="J1149" s="201"/>
      <c r="K1149" s="202"/>
    </row>
    <row r="1150" customFormat="false" ht="13.2" hidden="false" customHeight="false" outlineLevel="0" collapsed="false">
      <c r="A1150" s="203" t="s">
        <v>118</v>
      </c>
      <c r="B1150" s="188" t="s">
        <v>119</v>
      </c>
      <c r="C1150" s="189" t="s">
        <v>105</v>
      </c>
      <c r="D1150" s="193" t="n">
        <v>85</v>
      </c>
      <c r="E1150" s="178"/>
      <c r="F1150" s="178"/>
      <c r="G1150" s="180" t="n">
        <f aca="false">+E1150+F1150</f>
        <v>0</v>
      </c>
      <c r="H1150" s="180" t="n">
        <f aca="false">+D1150*G1150</f>
        <v>0</v>
      </c>
      <c r="I1150" s="200"/>
      <c r="J1150" s="201"/>
      <c r="K1150" s="202"/>
    </row>
    <row r="1151" customFormat="false" ht="26.4" hidden="false" customHeight="false" outlineLevel="0" collapsed="false">
      <c r="A1151" s="203" t="s">
        <v>120</v>
      </c>
      <c r="B1151" s="188" t="s">
        <v>121</v>
      </c>
      <c r="C1151" s="189" t="s">
        <v>105</v>
      </c>
      <c r="D1151" s="193" t="n">
        <v>7</v>
      </c>
      <c r="E1151" s="178"/>
      <c r="F1151" s="178"/>
      <c r="G1151" s="180" t="n">
        <f aca="false">+E1151+F1151</f>
        <v>0</v>
      </c>
      <c r="H1151" s="180" t="n">
        <f aca="false">+D1151*G1151</f>
        <v>0</v>
      </c>
      <c r="I1151" s="200"/>
      <c r="J1151" s="201"/>
      <c r="K1151" s="202"/>
    </row>
    <row r="1152" customFormat="false" ht="13.2" hidden="false" customHeight="false" outlineLevel="0" collapsed="false">
      <c r="A1152" s="203" t="s">
        <v>122</v>
      </c>
      <c r="B1152" s="188" t="s">
        <v>123</v>
      </c>
      <c r="C1152" s="189" t="s">
        <v>105</v>
      </c>
      <c r="D1152" s="193" t="n">
        <v>2</v>
      </c>
      <c r="E1152" s="178"/>
      <c r="F1152" s="178"/>
      <c r="G1152" s="180" t="n">
        <f aca="false">+E1152+F1152</f>
        <v>0</v>
      </c>
      <c r="H1152" s="180" t="n">
        <f aca="false">+D1152*G1152</f>
        <v>0</v>
      </c>
      <c r="I1152" s="200"/>
      <c r="J1152" s="201"/>
      <c r="K1152" s="202"/>
    </row>
    <row r="1153" customFormat="false" ht="13.2" hidden="false" customHeight="false" outlineLevel="0" collapsed="false">
      <c r="A1153" s="203" t="s">
        <v>124</v>
      </c>
      <c r="B1153" s="188" t="s">
        <v>125</v>
      </c>
      <c r="C1153" s="189" t="s">
        <v>105</v>
      </c>
      <c r="D1153" s="193" t="n">
        <v>1</v>
      </c>
      <c r="E1153" s="178"/>
      <c r="F1153" s="178"/>
      <c r="G1153" s="180" t="n">
        <f aca="false">+E1153+F1153</f>
        <v>0</v>
      </c>
      <c r="H1153" s="180" t="n">
        <f aca="false">+D1153*G1153</f>
        <v>0</v>
      </c>
      <c r="I1153" s="200"/>
      <c r="J1153" s="201"/>
      <c r="K1153" s="202"/>
    </row>
    <row r="1154" customFormat="false" ht="39.6" hidden="false" customHeight="false" outlineLevel="0" collapsed="false">
      <c r="A1154" s="203" t="s">
        <v>126</v>
      </c>
      <c r="B1154" s="188" t="s">
        <v>127</v>
      </c>
      <c r="C1154" s="189" t="s">
        <v>62</v>
      </c>
      <c r="D1154" s="193" t="n">
        <v>1</v>
      </c>
      <c r="E1154" s="178"/>
      <c r="F1154" s="178"/>
      <c r="G1154" s="180" t="n">
        <f aca="false">+E1154+F1154</f>
        <v>0</v>
      </c>
      <c r="H1154" s="180" t="n">
        <f aca="false">+D1154*G1154</f>
        <v>0</v>
      </c>
      <c r="I1154" s="200"/>
      <c r="J1154" s="201"/>
      <c r="K1154" s="202"/>
    </row>
    <row r="1155" customFormat="false" ht="39.6" hidden="false" customHeight="false" outlineLevel="0" collapsed="false">
      <c r="A1155" s="203" t="s">
        <v>128</v>
      </c>
      <c r="B1155" s="188" t="s">
        <v>129</v>
      </c>
      <c r="C1155" s="189" t="s">
        <v>62</v>
      </c>
      <c r="D1155" s="193" t="n">
        <v>1</v>
      </c>
      <c r="E1155" s="178"/>
      <c r="F1155" s="178"/>
      <c r="G1155" s="180" t="n">
        <f aca="false">+E1155+F1155</f>
        <v>0</v>
      </c>
      <c r="H1155" s="180" t="n">
        <f aca="false">+D1155*G1155</f>
        <v>0</v>
      </c>
      <c r="I1155" s="200"/>
      <c r="J1155" s="201"/>
      <c r="K1155" s="202"/>
    </row>
    <row r="1156" customFormat="false" ht="13.2" hidden="false" customHeight="true" outlineLevel="0" collapsed="false">
      <c r="A1156" s="115" t="s">
        <v>473</v>
      </c>
      <c r="B1156" s="196" t="s">
        <v>131</v>
      </c>
      <c r="C1156" s="196"/>
      <c r="D1156" s="196"/>
      <c r="E1156" s="196"/>
      <c r="F1156" s="196"/>
      <c r="G1156" s="196" t="n">
        <f aca="false">+E1156+F1156</f>
        <v>0</v>
      </c>
      <c r="H1156" s="192" t="n">
        <f aca="false">SUM(H1157:H1159)</f>
        <v>0</v>
      </c>
      <c r="I1156" s="200"/>
      <c r="J1156" s="201"/>
      <c r="K1156" s="202"/>
    </row>
    <row r="1157" customFormat="false" ht="13.2" hidden="false" customHeight="false" outlineLevel="0" collapsed="false">
      <c r="A1157" s="260" t="s">
        <v>70</v>
      </c>
      <c r="B1157" s="232" t="s">
        <v>132</v>
      </c>
      <c r="C1157" s="261" t="s">
        <v>62</v>
      </c>
      <c r="D1157" s="214" t="n">
        <v>0</v>
      </c>
      <c r="E1157" s="215" t="s">
        <v>204</v>
      </c>
      <c r="F1157" s="215"/>
      <c r="G1157" s="216"/>
      <c r="H1157" s="216"/>
      <c r="I1157" s="200"/>
      <c r="J1157" s="201"/>
      <c r="K1157" s="202"/>
    </row>
    <row r="1158" customFormat="false" ht="26.4" hidden="false" customHeight="false" outlineLevel="0" collapsed="false">
      <c r="A1158" s="204" t="s">
        <v>73</v>
      </c>
      <c r="B1158" s="205" t="s">
        <v>133</v>
      </c>
      <c r="C1158" s="208" t="s">
        <v>105</v>
      </c>
      <c r="D1158" s="207" t="n">
        <v>3</v>
      </c>
      <c r="E1158" s="178"/>
      <c r="F1158" s="178"/>
      <c r="G1158" s="180" t="n">
        <f aca="false">+E1158+F1158</f>
        <v>0</v>
      </c>
      <c r="H1158" s="180" t="n">
        <f aca="false">+D1158*G1158</f>
        <v>0</v>
      </c>
      <c r="I1158" s="200"/>
      <c r="J1158" s="201"/>
      <c r="K1158" s="202"/>
    </row>
    <row r="1159" customFormat="false" ht="26.4" hidden="false" customHeight="false" outlineLevel="0" collapsed="false">
      <c r="A1159" s="204" t="s">
        <v>75</v>
      </c>
      <c r="B1159" s="205" t="s">
        <v>134</v>
      </c>
      <c r="C1159" s="209" t="s">
        <v>105</v>
      </c>
      <c r="D1159" s="207" t="n">
        <v>11</v>
      </c>
      <c r="E1159" s="178"/>
      <c r="F1159" s="178"/>
      <c r="G1159" s="180" t="n">
        <f aca="false">+E1159+F1159</f>
        <v>0</v>
      </c>
      <c r="H1159" s="180" t="n">
        <f aca="false">+D1159*G1159</f>
        <v>0</v>
      </c>
      <c r="I1159" s="200"/>
      <c r="J1159" s="201"/>
      <c r="K1159" s="202"/>
    </row>
    <row r="1160" customFormat="false" ht="13.2" hidden="false" customHeight="true" outlineLevel="0" collapsed="false">
      <c r="A1160" s="115" t="s">
        <v>474</v>
      </c>
      <c r="B1160" s="196" t="s">
        <v>136</v>
      </c>
      <c r="C1160" s="196"/>
      <c r="D1160" s="196"/>
      <c r="E1160" s="196"/>
      <c r="F1160" s="196"/>
      <c r="G1160" s="196" t="n">
        <f aca="false">+E1160+F1160</f>
        <v>0</v>
      </c>
      <c r="H1160" s="192" t="n">
        <f aca="false">SUM(H1161:H1163)</f>
        <v>0</v>
      </c>
      <c r="I1160" s="200"/>
      <c r="J1160" s="201"/>
      <c r="K1160" s="202"/>
    </row>
    <row r="1161" customFormat="false" ht="13.2" hidden="false" customHeight="false" outlineLevel="0" collapsed="false">
      <c r="A1161" s="204" t="s">
        <v>137</v>
      </c>
      <c r="B1161" s="210" t="s">
        <v>138</v>
      </c>
      <c r="C1161" s="206" t="s">
        <v>105</v>
      </c>
      <c r="D1161" s="211" t="n">
        <f aca="false">+D1150+D1151</f>
        <v>92</v>
      </c>
      <c r="E1161" s="178"/>
      <c r="F1161" s="178"/>
      <c r="G1161" s="180" t="n">
        <f aca="false">+E1161+F1161</f>
        <v>0</v>
      </c>
      <c r="H1161" s="180" t="n">
        <f aca="false">+D1161*G1161</f>
        <v>0</v>
      </c>
      <c r="I1161" s="200"/>
      <c r="J1161" s="201"/>
      <c r="K1161" s="202"/>
    </row>
    <row r="1162" customFormat="false" ht="13.2" hidden="false" customHeight="false" outlineLevel="0" collapsed="false">
      <c r="A1162" s="204" t="s">
        <v>139</v>
      </c>
      <c r="B1162" s="182" t="s">
        <v>140</v>
      </c>
      <c r="C1162" s="181" t="s">
        <v>141</v>
      </c>
      <c r="D1162" s="207" t="n">
        <v>1</v>
      </c>
      <c r="E1162" s="178"/>
      <c r="F1162" s="178"/>
      <c r="G1162" s="180" t="n">
        <f aca="false">+E1162+F1162</f>
        <v>0</v>
      </c>
      <c r="H1162" s="180" t="n">
        <f aca="false">+D1162*G1162</f>
        <v>0</v>
      </c>
      <c r="I1162" s="200"/>
      <c r="J1162" s="201"/>
      <c r="K1162" s="202"/>
    </row>
    <row r="1163" customFormat="false" ht="26.4" hidden="false" customHeight="false" outlineLevel="0" collapsed="false">
      <c r="A1163" s="204" t="s">
        <v>143</v>
      </c>
      <c r="B1163" s="217" t="s">
        <v>144</v>
      </c>
      <c r="C1163" s="209" t="s">
        <v>105</v>
      </c>
      <c r="D1163" s="207" t="n">
        <v>18</v>
      </c>
      <c r="E1163" s="178"/>
      <c r="F1163" s="178"/>
      <c r="G1163" s="180" t="n">
        <f aca="false">+E1163+F1163</f>
        <v>0</v>
      </c>
      <c r="H1163" s="180" t="n">
        <f aca="false">+D1163*G1163</f>
        <v>0</v>
      </c>
      <c r="I1163" s="200"/>
      <c r="J1163" s="201"/>
      <c r="K1163" s="202"/>
    </row>
    <row r="1164" customFormat="false" ht="13.2" hidden="false" customHeight="true" outlineLevel="0" collapsed="false">
      <c r="A1164" s="115" t="s">
        <v>475</v>
      </c>
      <c r="B1164" s="196" t="s">
        <v>146</v>
      </c>
      <c r="C1164" s="196"/>
      <c r="D1164" s="196"/>
      <c r="E1164" s="196"/>
      <c r="F1164" s="196"/>
      <c r="G1164" s="196" t="n">
        <f aca="false">+E1164+F1164</f>
        <v>0</v>
      </c>
      <c r="H1164" s="192" t="n">
        <f aca="false">SUM(H1165:H1167)</f>
        <v>0</v>
      </c>
      <c r="I1164" s="200"/>
      <c r="J1164" s="201"/>
      <c r="K1164" s="202"/>
    </row>
    <row r="1165" customFormat="false" ht="26.4" hidden="false" customHeight="false" outlineLevel="0" collapsed="false">
      <c r="A1165" s="204" t="s">
        <v>147</v>
      </c>
      <c r="B1165" s="218" t="s">
        <v>148</v>
      </c>
      <c r="C1165" s="206" t="s">
        <v>105</v>
      </c>
      <c r="D1165" s="207" t="n">
        <v>3</v>
      </c>
      <c r="E1165" s="178"/>
      <c r="F1165" s="178"/>
      <c r="G1165" s="180" t="n">
        <f aca="false">+E1165+F1165</f>
        <v>0</v>
      </c>
      <c r="H1165" s="180" t="n">
        <f aca="false">+D1165*G1165</f>
        <v>0</v>
      </c>
      <c r="I1165" s="200"/>
      <c r="J1165" s="201"/>
      <c r="K1165" s="202"/>
    </row>
    <row r="1166" customFormat="false" ht="52.95" hidden="false" customHeight="true" outlineLevel="0" collapsed="false">
      <c r="A1166" s="204" t="s">
        <v>149</v>
      </c>
      <c r="B1166" s="219" t="s">
        <v>150</v>
      </c>
      <c r="C1166" s="208" t="s">
        <v>151</v>
      </c>
      <c r="D1166" s="207" t="n">
        <v>112</v>
      </c>
      <c r="E1166" s="178"/>
      <c r="F1166" s="178"/>
      <c r="G1166" s="180" t="n">
        <f aca="false">+E1166+F1166</f>
        <v>0</v>
      </c>
      <c r="H1166" s="180" t="n">
        <f aca="false">+D1166*G1166</f>
        <v>0</v>
      </c>
      <c r="I1166" s="200"/>
      <c r="J1166" s="201"/>
      <c r="K1166" s="202"/>
    </row>
    <row r="1167" customFormat="false" ht="26.4" hidden="false" customHeight="false" outlineLevel="0" collapsed="false">
      <c r="A1167" s="204" t="s">
        <v>152</v>
      </c>
      <c r="B1167" s="220" t="s">
        <v>153</v>
      </c>
      <c r="C1167" s="209" t="s">
        <v>105</v>
      </c>
      <c r="D1167" s="211" t="n">
        <v>38</v>
      </c>
      <c r="E1167" s="178"/>
      <c r="F1167" s="178"/>
      <c r="G1167" s="180" t="n">
        <f aca="false">+E1167+F1167</f>
        <v>0</v>
      </c>
      <c r="H1167" s="180" t="n">
        <f aca="false">+D1167*G1167</f>
        <v>0</v>
      </c>
      <c r="I1167" s="200"/>
      <c r="J1167" s="201"/>
      <c r="K1167" s="202"/>
    </row>
    <row r="1168" customFormat="false" ht="13.2" hidden="false" customHeight="true" outlineLevel="0" collapsed="false">
      <c r="A1168" s="115" t="s">
        <v>476</v>
      </c>
      <c r="B1168" s="196" t="s">
        <v>155</v>
      </c>
      <c r="C1168" s="196"/>
      <c r="D1168" s="196"/>
      <c r="E1168" s="196"/>
      <c r="F1168" s="196"/>
      <c r="G1168" s="196" t="n">
        <f aca="false">+E1168+F1168</f>
        <v>0</v>
      </c>
      <c r="H1168" s="192" t="n">
        <f aca="false">SUM(H1169:H1171)</f>
        <v>0</v>
      </c>
      <c r="I1168" s="200"/>
      <c r="J1168" s="201"/>
      <c r="K1168" s="202"/>
    </row>
    <row r="1169" customFormat="false" ht="26.4" hidden="false" customHeight="false" outlineLevel="0" collapsed="false">
      <c r="A1169" s="204" t="s">
        <v>156</v>
      </c>
      <c r="B1169" s="218" t="s">
        <v>157</v>
      </c>
      <c r="C1169" s="221" t="s">
        <v>62</v>
      </c>
      <c r="D1169" s="177" t="n">
        <v>1</v>
      </c>
      <c r="E1169" s="178"/>
      <c r="F1169" s="178"/>
      <c r="G1169" s="180" t="n">
        <f aca="false">+E1169+F1169</f>
        <v>0</v>
      </c>
      <c r="H1169" s="180" t="n">
        <f aca="false">+D1169*G1169</f>
        <v>0</v>
      </c>
      <c r="I1169" s="200"/>
      <c r="J1169" s="201"/>
      <c r="K1169" s="202"/>
    </row>
    <row r="1170" customFormat="false" ht="26.4" hidden="false" customHeight="false" outlineLevel="0" collapsed="false">
      <c r="A1170" s="204" t="s">
        <v>158</v>
      </c>
      <c r="B1170" s="205" t="s">
        <v>159</v>
      </c>
      <c r="C1170" s="222" t="s">
        <v>105</v>
      </c>
      <c r="D1170" s="223" t="n">
        <v>37</v>
      </c>
      <c r="E1170" s="178"/>
      <c r="F1170" s="178"/>
      <c r="G1170" s="180" t="n">
        <f aca="false">+E1170+F1170</f>
        <v>0</v>
      </c>
      <c r="H1170" s="180" t="n">
        <f aca="false">+D1170*G1170</f>
        <v>0</v>
      </c>
      <c r="I1170" s="200"/>
      <c r="J1170" s="201"/>
      <c r="K1170" s="202"/>
    </row>
    <row r="1171" customFormat="false" ht="13.2" hidden="false" customHeight="false" outlineLevel="0" collapsed="false">
      <c r="A1171" s="204" t="s">
        <v>160</v>
      </c>
      <c r="B1171" s="224" t="s">
        <v>161</v>
      </c>
      <c r="C1171" s="225" t="s">
        <v>105</v>
      </c>
      <c r="D1171" s="226" t="n">
        <v>37</v>
      </c>
      <c r="E1171" s="178"/>
      <c r="F1171" s="178"/>
      <c r="G1171" s="180" t="n">
        <f aca="false">+E1171+F1171</f>
        <v>0</v>
      </c>
      <c r="H1171" s="180" t="n">
        <f aca="false">+D1171*G1171</f>
        <v>0</v>
      </c>
      <c r="I1171" s="200"/>
      <c r="J1171" s="201"/>
      <c r="K1171" s="202"/>
    </row>
    <row r="1172" customFormat="false" ht="13.2" hidden="false" customHeight="true" outlineLevel="0" collapsed="false">
      <c r="A1172" s="115" t="s">
        <v>477</v>
      </c>
      <c r="B1172" s="196" t="s">
        <v>163</v>
      </c>
      <c r="C1172" s="196"/>
      <c r="D1172" s="196"/>
      <c r="E1172" s="196"/>
      <c r="F1172" s="196"/>
      <c r="G1172" s="196" t="n">
        <f aca="false">+E1172+F1172</f>
        <v>0</v>
      </c>
      <c r="H1172" s="192" t="n">
        <f aca="false">SUM(H1173:H1175)</f>
        <v>0</v>
      </c>
      <c r="I1172" s="200"/>
      <c r="J1172" s="201"/>
      <c r="K1172" s="202"/>
    </row>
    <row r="1173" customFormat="false" ht="13.2" hidden="false" customHeight="false" outlineLevel="0" collapsed="false">
      <c r="A1173" s="227" t="s">
        <v>164</v>
      </c>
      <c r="B1173" s="210" t="s">
        <v>165</v>
      </c>
      <c r="C1173" s="227" t="s">
        <v>105</v>
      </c>
      <c r="D1173" s="211" t="n">
        <v>92</v>
      </c>
      <c r="E1173" s="178"/>
      <c r="F1173" s="178"/>
      <c r="G1173" s="180" t="n">
        <f aca="false">+E1173+F1173</f>
        <v>0</v>
      </c>
      <c r="H1173" s="180" t="n">
        <f aca="false">+D1173*G1173</f>
        <v>0</v>
      </c>
      <c r="I1173" s="200"/>
      <c r="J1173" s="201"/>
      <c r="K1173" s="202"/>
    </row>
    <row r="1174" customFormat="false" ht="26.4" hidden="false" customHeight="false" outlineLevel="0" collapsed="false">
      <c r="A1174" s="204" t="s">
        <v>166</v>
      </c>
      <c r="B1174" s="228" t="s">
        <v>167</v>
      </c>
      <c r="C1174" s="204" t="s">
        <v>79</v>
      </c>
      <c r="D1174" s="211" t="n">
        <v>30</v>
      </c>
      <c r="E1174" s="178"/>
      <c r="F1174" s="178"/>
      <c r="G1174" s="180" t="n">
        <f aca="false">+E1174+F1174</f>
        <v>0</v>
      </c>
      <c r="H1174" s="180" t="n">
        <f aca="false">+D1174*G1174</f>
        <v>0</v>
      </c>
      <c r="I1174" s="200"/>
      <c r="J1174" s="201"/>
      <c r="K1174" s="202"/>
    </row>
    <row r="1175" customFormat="false" ht="26.4" hidden="false" customHeight="false" outlineLevel="0" collapsed="false">
      <c r="A1175" s="204" t="s">
        <v>168</v>
      </c>
      <c r="B1175" s="229" t="s">
        <v>169</v>
      </c>
      <c r="C1175" s="230" t="s">
        <v>79</v>
      </c>
      <c r="D1175" s="211" t="n">
        <v>11</v>
      </c>
      <c r="E1175" s="178"/>
      <c r="F1175" s="178"/>
      <c r="G1175" s="180" t="n">
        <f aca="false">+E1175+F1175</f>
        <v>0</v>
      </c>
      <c r="H1175" s="180" t="n">
        <f aca="false">+D1175*G1175</f>
        <v>0</v>
      </c>
      <c r="I1175" s="200"/>
      <c r="J1175" s="201"/>
      <c r="K1175" s="202"/>
    </row>
    <row r="1176" customFormat="false" ht="13.2" hidden="false" customHeight="true" outlineLevel="0" collapsed="false">
      <c r="A1176" s="115" t="s">
        <v>478</v>
      </c>
      <c r="B1176" s="196" t="s">
        <v>171</v>
      </c>
      <c r="C1176" s="196"/>
      <c r="D1176" s="196"/>
      <c r="E1176" s="196"/>
      <c r="F1176" s="196"/>
      <c r="G1176" s="196" t="n">
        <f aca="false">+E1176+F1176</f>
        <v>0</v>
      </c>
      <c r="H1176" s="192" t="n">
        <f aca="false">SUM(H1177:H1181)</f>
        <v>0</v>
      </c>
      <c r="I1176" s="200"/>
      <c r="J1176" s="201"/>
      <c r="K1176" s="202"/>
    </row>
    <row r="1177" customFormat="false" ht="26.4" hidden="false" customHeight="false" outlineLevel="0" collapsed="false">
      <c r="A1177" s="227" t="s">
        <v>172</v>
      </c>
      <c r="B1177" s="210" t="s">
        <v>173</v>
      </c>
      <c r="C1177" s="175" t="s">
        <v>105</v>
      </c>
      <c r="D1177" s="211" t="n">
        <v>2.1</v>
      </c>
      <c r="E1177" s="178"/>
      <c r="F1177" s="178"/>
      <c r="G1177" s="180" t="n">
        <f aca="false">+E1177+F1177</f>
        <v>0</v>
      </c>
      <c r="H1177" s="180" t="n">
        <f aca="false">+D1177*G1177</f>
        <v>0</v>
      </c>
      <c r="I1177" s="200"/>
      <c r="J1177" s="201"/>
      <c r="K1177" s="202"/>
    </row>
    <row r="1178" customFormat="false" ht="26.4" hidden="false" customHeight="false" outlineLevel="0" collapsed="false">
      <c r="A1178" s="204" t="s">
        <v>174</v>
      </c>
      <c r="B1178" s="228" t="s">
        <v>408</v>
      </c>
      <c r="C1178" s="181" t="s">
        <v>62</v>
      </c>
      <c r="D1178" s="207" t="n">
        <v>1</v>
      </c>
      <c r="E1178" s="178"/>
      <c r="F1178" s="178"/>
      <c r="G1178" s="180" t="n">
        <f aca="false">+E1178+F1178</f>
        <v>0</v>
      </c>
      <c r="H1178" s="180" t="n">
        <f aca="false">+D1178*G1178</f>
        <v>0</v>
      </c>
      <c r="I1178" s="200"/>
      <c r="J1178" s="201"/>
      <c r="K1178" s="202"/>
    </row>
    <row r="1179" customFormat="false" ht="13.2" hidden="false" customHeight="false" outlineLevel="0" collapsed="false">
      <c r="A1179" s="204" t="s">
        <v>176</v>
      </c>
      <c r="B1179" s="228" t="s">
        <v>177</v>
      </c>
      <c r="C1179" s="181" t="s">
        <v>105</v>
      </c>
      <c r="D1179" s="211" t="n">
        <v>36.2</v>
      </c>
      <c r="E1179" s="178"/>
      <c r="F1179" s="178"/>
      <c r="G1179" s="180" t="n">
        <f aca="false">+E1179+F1179</f>
        <v>0</v>
      </c>
      <c r="H1179" s="180" t="n">
        <f aca="false">+D1179*G1179</f>
        <v>0</v>
      </c>
      <c r="I1179" s="200"/>
      <c r="J1179" s="201"/>
      <c r="K1179" s="202"/>
    </row>
    <row r="1180" customFormat="false" ht="13.2" hidden="false" customHeight="false" outlineLevel="0" collapsed="false">
      <c r="A1180" s="204" t="s">
        <v>178</v>
      </c>
      <c r="B1180" s="228" t="s">
        <v>179</v>
      </c>
      <c r="C1180" s="181" t="s">
        <v>88</v>
      </c>
      <c r="D1180" s="207" t="n">
        <v>4</v>
      </c>
      <c r="E1180" s="178"/>
      <c r="F1180" s="178"/>
      <c r="G1180" s="180" t="n">
        <f aca="false">+E1180+F1180</f>
        <v>0</v>
      </c>
      <c r="H1180" s="180" t="n">
        <f aca="false">+D1180*G1180</f>
        <v>0</v>
      </c>
      <c r="I1180" s="200"/>
      <c r="J1180" s="201"/>
      <c r="K1180" s="202"/>
    </row>
    <row r="1181" customFormat="false" ht="26.4" hidden="false" customHeight="false" outlineLevel="0" collapsed="false">
      <c r="A1181" s="204" t="s">
        <v>180</v>
      </c>
      <c r="B1181" s="229" t="s">
        <v>181</v>
      </c>
      <c r="C1181" s="231" t="s">
        <v>88</v>
      </c>
      <c r="D1181" s="207" t="n">
        <v>1</v>
      </c>
      <c r="E1181" s="178"/>
      <c r="F1181" s="178"/>
      <c r="G1181" s="180" t="n">
        <f aca="false">+E1181+F1181</f>
        <v>0</v>
      </c>
      <c r="H1181" s="180" t="n">
        <f aca="false">+D1181*G1181</f>
        <v>0</v>
      </c>
      <c r="I1181" s="200"/>
      <c r="J1181" s="201"/>
      <c r="K1181" s="202"/>
    </row>
    <row r="1182" customFormat="false" ht="13.2" hidden="false" customHeight="true" outlineLevel="0" collapsed="false">
      <c r="A1182" s="115" t="s">
        <v>479</v>
      </c>
      <c r="B1182" s="196" t="s">
        <v>183</v>
      </c>
      <c r="C1182" s="196"/>
      <c r="D1182" s="196"/>
      <c r="E1182" s="196"/>
      <c r="F1182" s="196"/>
      <c r="G1182" s="196" t="n">
        <f aca="false">+E1182+F1182</f>
        <v>0</v>
      </c>
      <c r="H1182" s="192" t="n">
        <f aca="false">SUM(H1183:H1185)</f>
        <v>0</v>
      </c>
      <c r="I1182" s="200"/>
      <c r="J1182" s="201"/>
      <c r="K1182" s="202"/>
    </row>
    <row r="1183" customFormat="false" ht="13.2" hidden="false" customHeight="false" outlineLevel="0" collapsed="false">
      <c r="A1183" s="204" t="s">
        <v>184</v>
      </c>
      <c r="B1183" s="205" t="s">
        <v>185</v>
      </c>
      <c r="C1183" s="175" t="s">
        <v>88</v>
      </c>
      <c r="D1183" s="207" t="n">
        <v>6</v>
      </c>
      <c r="E1183" s="178"/>
      <c r="F1183" s="178"/>
      <c r="G1183" s="180" t="n">
        <f aca="false">+E1183+F1183</f>
        <v>0</v>
      </c>
      <c r="H1183" s="180" t="n">
        <f aca="false">+D1183*G1183</f>
        <v>0</v>
      </c>
      <c r="I1183" s="200"/>
      <c r="J1183" s="201"/>
      <c r="K1183" s="202"/>
    </row>
    <row r="1184" customFormat="false" ht="13.2" hidden="false" customHeight="false" outlineLevel="0" collapsed="false">
      <c r="A1184" s="204" t="s">
        <v>186</v>
      </c>
      <c r="B1184" s="205" t="s">
        <v>187</v>
      </c>
      <c r="C1184" s="181" t="s">
        <v>88</v>
      </c>
      <c r="D1184" s="207" t="n">
        <v>6</v>
      </c>
      <c r="E1184" s="178"/>
      <c r="F1184" s="178"/>
      <c r="G1184" s="180" t="n">
        <f aca="false">+E1184+F1184</f>
        <v>0</v>
      </c>
      <c r="H1184" s="180" t="n">
        <f aca="false">+D1184*G1184</f>
        <v>0</v>
      </c>
      <c r="I1184" s="200"/>
      <c r="J1184" s="201"/>
      <c r="K1184" s="202"/>
    </row>
    <row r="1185" customFormat="false" ht="13.2" hidden="false" customHeight="false" outlineLevel="0" collapsed="false">
      <c r="A1185" s="204" t="s">
        <v>188</v>
      </c>
      <c r="B1185" s="205" t="s">
        <v>189</v>
      </c>
      <c r="C1185" s="231" t="s">
        <v>88</v>
      </c>
      <c r="D1185" s="207" t="n">
        <v>1</v>
      </c>
      <c r="E1185" s="178"/>
      <c r="F1185" s="178"/>
      <c r="G1185" s="180" t="n">
        <f aca="false">+E1185+F1185</f>
        <v>0</v>
      </c>
      <c r="H1185" s="180" t="n">
        <f aca="false">+D1185*G1185</f>
        <v>0</v>
      </c>
      <c r="I1185" s="200"/>
      <c r="J1185" s="201"/>
      <c r="K1185" s="202"/>
    </row>
    <row r="1186" customFormat="false" ht="13.2" hidden="false" customHeight="true" outlineLevel="0" collapsed="false">
      <c r="A1186" s="115" t="s">
        <v>480</v>
      </c>
      <c r="B1186" s="196" t="s">
        <v>191</v>
      </c>
      <c r="C1186" s="196"/>
      <c r="D1186" s="196"/>
      <c r="E1186" s="196"/>
      <c r="F1186" s="196"/>
      <c r="G1186" s="196" t="n">
        <f aca="false">+E1186+F1186</f>
        <v>0</v>
      </c>
      <c r="H1186" s="192" t="n">
        <f aca="false">SUM(H1187:H1192)</f>
        <v>0</v>
      </c>
      <c r="I1186" s="200"/>
      <c r="J1186" s="201"/>
      <c r="K1186" s="202"/>
    </row>
    <row r="1187" customFormat="false" ht="26.4" hidden="false" customHeight="false" outlineLevel="0" collapsed="false">
      <c r="A1187" s="204" t="s">
        <v>192</v>
      </c>
      <c r="B1187" s="205" t="s">
        <v>193</v>
      </c>
      <c r="C1187" s="175" t="s">
        <v>88</v>
      </c>
      <c r="D1187" s="207" t="n">
        <v>2</v>
      </c>
      <c r="E1187" s="178"/>
      <c r="F1187" s="178"/>
      <c r="G1187" s="180" t="n">
        <f aca="false">+E1187+F1187</f>
        <v>0</v>
      </c>
      <c r="H1187" s="180" t="n">
        <f aca="false">+D1187*G1187</f>
        <v>0</v>
      </c>
      <c r="I1187" s="200"/>
      <c r="J1187" s="201"/>
      <c r="K1187" s="202"/>
    </row>
    <row r="1188" customFormat="false" ht="13.2" hidden="false" customHeight="false" outlineLevel="0" collapsed="false">
      <c r="A1188" s="204" t="s">
        <v>194</v>
      </c>
      <c r="B1188" s="205" t="s">
        <v>195</v>
      </c>
      <c r="C1188" s="181" t="s">
        <v>88</v>
      </c>
      <c r="D1188" s="207" t="n">
        <v>1</v>
      </c>
      <c r="E1188" s="178"/>
      <c r="F1188" s="178"/>
      <c r="G1188" s="180" t="n">
        <f aca="false">+E1188+F1188</f>
        <v>0</v>
      </c>
      <c r="H1188" s="180" t="n">
        <f aca="false">+D1188*G1188</f>
        <v>0</v>
      </c>
      <c r="I1188" s="200"/>
      <c r="J1188" s="201"/>
      <c r="K1188" s="202"/>
    </row>
    <row r="1189" customFormat="false" ht="13.2" hidden="false" customHeight="false" outlineLevel="0" collapsed="false">
      <c r="A1189" s="204" t="s">
        <v>196</v>
      </c>
      <c r="B1189" s="205" t="s">
        <v>197</v>
      </c>
      <c r="C1189" s="181" t="s">
        <v>79</v>
      </c>
      <c r="D1189" s="207" t="n">
        <v>32</v>
      </c>
      <c r="E1189" s="178"/>
      <c r="F1189" s="178"/>
      <c r="G1189" s="180" t="n">
        <f aca="false">+E1189+F1189</f>
        <v>0</v>
      </c>
      <c r="H1189" s="180" t="n">
        <f aca="false">+D1189*G1189</f>
        <v>0</v>
      </c>
      <c r="I1189" s="200"/>
      <c r="J1189" s="201"/>
      <c r="K1189" s="202"/>
    </row>
    <row r="1190" customFormat="false" ht="39.6" hidden="false" customHeight="false" outlineLevel="0" collapsed="false">
      <c r="A1190" s="260" t="s">
        <v>198</v>
      </c>
      <c r="B1190" s="232" t="s">
        <v>199</v>
      </c>
      <c r="C1190" s="213" t="s">
        <v>62</v>
      </c>
      <c r="D1190" s="214" t="n">
        <v>0</v>
      </c>
      <c r="E1190" s="215" t="s">
        <v>204</v>
      </c>
      <c r="F1190" s="215"/>
      <c r="G1190" s="216"/>
      <c r="H1190" s="216"/>
      <c r="I1190" s="200"/>
      <c r="J1190" s="201"/>
      <c r="K1190" s="202"/>
    </row>
    <row r="1191" customFormat="false" ht="13.2" hidden="false" customHeight="false" outlineLevel="0" collapsed="false">
      <c r="A1191" s="204" t="s">
        <v>200</v>
      </c>
      <c r="B1191" s="205" t="s">
        <v>201</v>
      </c>
      <c r="C1191" s="181" t="s">
        <v>62</v>
      </c>
      <c r="D1191" s="207" t="n">
        <v>1</v>
      </c>
      <c r="E1191" s="178"/>
      <c r="F1191" s="178"/>
      <c r="G1191" s="180" t="n">
        <f aca="false">+E1191+F1191</f>
        <v>0</v>
      </c>
      <c r="H1191" s="180" t="n">
        <f aca="false">+D1191*G1191</f>
        <v>0</v>
      </c>
      <c r="I1191" s="200"/>
      <c r="J1191" s="201"/>
      <c r="K1191" s="202"/>
    </row>
    <row r="1192" customFormat="false" ht="26.4" hidden="false" customHeight="false" outlineLevel="0" collapsed="false">
      <c r="A1192" s="204" t="s">
        <v>202</v>
      </c>
      <c r="B1192" s="232" t="s">
        <v>203</v>
      </c>
      <c r="C1192" s="233" t="s">
        <v>88</v>
      </c>
      <c r="D1192" s="214" t="n">
        <v>0</v>
      </c>
      <c r="E1192" s="215" t="s">
        <v>204</v>
      </c>
      <c r="F1192" s="215"/>
      <c r="G1192" s="216"/>
      <c r="H1192" s="216"/>
      <c r="I1192" s="200"/>
      <c r="J1192" s="201"/>
      <c r="K1192" s="202"/>
    </row>
    <row r="1193" customFormat="false" ht="13.2" hidden="false" customHeight="true" outlineLevel="0" collapsed="false">
      <c r="A1193" s="115" t="s">
        <v>481</v>
      </c>
      <c r="B1193" s="196" t="s">
        <v>206</v>
      </c>
      <c r="C1193" s="196"/>
      <c r="D1193" s="196"/>
      <c r="E1193" s="196"/>
      <c r="F1193" s="196"/>
      <c r="G1193" s="196" t="n">
        <f aca="false">+E1193+F1193</f>
        <v>0</v>
      </c>
      <c r="H1193" s="192" t="n">
        <f aca="false">SUM(H1194:H1197)</f>
        <v>0</v>
      </c>
      <c r="I1193" s="200"/>
      <c r="J1193" s="201"/>
      <c r="K1193" s="202"/>
    </row>
    <row r="1194" customFormat="false" ht="26.4" hidden="false" customHeight="false" outlineLevel="0" collapsed="false">
      <c r="A1194" s="204" t="s">
        <v>207</v>
      </c>
      <c r="B1194" s="205" t="s">
        <v>208</v>
      </c>
      <c r="C1194" s="175" t="s">
        <v>88</v>
      </c>
      <c r="D1194" s="207" t="n">
        <v>6</v>
      </c>
      <c r="E1194" s="178"/>
      <c r="F1194" s="178"/>
      <c r="G1194" s="180" t="n">
        <f aca="false">+E1194+F1194</f>
        <v>0</v>
      </c>
      <c r="H1194" s="180" t="n">
        <f aca="false">+D1194*G1194</f>
        <v>0</v>
      </c>
      <c r="I1194" s="200"/>
      <c r="J1194" s="201"/>
      <c r="K1194" s="202"/>
    </row>
    <row r="1195" customFormat="false" ht="26.4" hidden="false" customHeight="false" outlineLevel="0" collapsed="false">
      <c r="A1195" s="204" t="s">
        <v>209</v>
      </c>
      <c r="B1195" s="205" t="s">
        <v>210</v>
      </c>
      <c r="C1195" s="181" t="s">
        <v>105</v>
      </c>
      <c r="D1195" s="211" t="n">
        <v>1.1</v>
      </c>
      <c r="E1195" s="178"/>
      <c r="F1195" s="178"/>
      <c r="G1195" s="180" t="n">
        <f aca="false">+E1195+F1195</f>
        <v>0</v>
      </c>
      <c r="H1195" s="180" t="n">
        <f aca="false">+D1195*G1195</f>
        <v>0</v>
      </c>
      <c r="I1195" s="200"/>
      <c r="J1195" s="201"/>
      <c r="K1195" s="202"/>
    </row>
    <row r="1196" customFormat="false" ht="13.2" hidden="false" customHeight="false" outlineLevel="0" collapsed="false">
      <c r="A1196" s="204" t="s">
        <v>211</v>
      </c>
      <c r="B1196" s="232" t="s">
        <v>212</v>
      </c>
      <c r="C1196" s="213" t="s">
        <v>105</v>
      </c>
      <c r="D1196" s="214" t="n">
        <v>0</v>
      </c>
      <c r="E1196" s="215" t="s">
        <v>204</v>
      </c>
      <c r="F1196" s="215"/>
      <c r="G1196" s="216"/>
      <c r="H1196" s="216"/>
      <c r="I1196" s="200"/>
      <c r="J1196" s="201"/>
      <c r="K1196" s="202"/>
    </row>
    <row r="1197" customFormat="false" ht="13.2" hidden="false" customHeight="false" outlineLevel="0" collapsed="false">
      <c r="A1197" s="204" t="s">
        <v>213</v>
      </c>
      <c r="B1197" s="205" t="s">
        <v>214</v>
      </c>
      <c r="C1197" s="231" t="s">
        <v>88</v>
      </c>
      <c r="D1197" s="207" t="n">
        <v>2</v>
      </c>
      <c r="E1197" s="178"/>
      <c r="F1197" s="178"/>
      <c r="G1197" s="180" t="n">
        <f aca="false">+E1197+F1197</f>
        <v>0</v>
      </c>
      <c r="H1197" s="180" t="n">
        <f aca="false">+D1197*G1197</f>
        <v>0</v>
      </c>
      <c r="I1197" s="200"/>
      <c r="J1197" s="201"/>
      <c r="K1197" s="202"/>
    </row>
    <row r="1198" customFormat="false" ht="13.2" hidden="false" customHeight="true" outlineLevel="0" collapsed="false">
      <c r="A1198" s="115" t="s">
        <v>482</v>
      </c>
      <c r="B1198" s="196" t="s">
        <v>216</v>
      </c>
      <c r="C1198" s="196"/>
      <c r="D1198" s="196"/>
      <c r="E1198" s="196"/>
      <c r="F1198" s="196"/>
      <c r="G1198" s="196" t="n">
        <f aca="false">+E1198+F1198</f>
        <v>0</v>
      </c>
      <c r="H1198" s="192" t="n">
        <f aca="false">SUM(H1199:H1230)</f>
        <v>0</v>
      </c>
      <c r="I1198" s="200"/>
      <c r="J1198" s="201"/>
      <c r="K1198" s="202"/>
    </row>
    <row r="1199" customFormat="false" ht="13.2" hidden="false" customHeight="false" outlineLevel="0" collapsed="false">
      <c r="A1199" s="234" t="s">
        <v>217</v>
      </c>
      <c r="B1199" s="235" t="s">
        <v>218</v>
      </c>
      <c r="C1199" s="175"/>
      <c r="D1199" s="207"/>
      <c r="E1199" s="178"/>
      <c r="F1199" s="178"/>
      <c r="G1199" s="180"/>
      <c r="H1199" s="180"/>
      <c r="I1199" s="200"/>
      <c r="J1199" s="201"/>
      <c r="K1199" s="202"/>
    </row>
    <row r="1200" customFormat="false" ht="26.4" hidden="false" customHeight="false" outlineLevel="0" collapsed="false">
      <c r="A1200" s="204" t="s">
        <v>219</v>
      </c>
      <c r="B1200" s="205" t="s">
        <v>220</v>
      </c>
      <c r="C1200" s="181" t="s">
        <v>88</v>
      </c>
      <c r="D1200" s="207" t="n">
        <v>1</v>
      </c>
      <c r="E1200" s="178"/>
      <c r="F1200" s="178"/>
      <c r="G1200" s="180" t="n">
        <f aca="false">+E1200+F1200</f>
        <v>0</v>
      </c>
      <c r="H1200" s="180" t="n">
        <f aca="false">+D1200*G1200</f>
        <v>0</v>
      </c>
      <c r="I1200" s="200"/>
      <c r="J1200" s="201"/>
      <c r="K1200" s="202"/>
    </row>
    <row r="1201" customFormat="false" ht="26.4" hidden="false" customHeight="false" outlineLevel="0" collapsed="false">
      <c r="A1201" s="204" t="s">
        <v>221</v>
      </c>
      <c r="B1201" s="236" t="s">
        <v>222</v>
      </c>
      <c r="C1201" s="181" t="s">
        <v>88</v>
      </c>
      <c r="D1201" s="207" t="n">
        <v>13</v>
      </c>
      <c r="E1201" s="178"/>
      <c r="F1201" s="178"/>
      <c r="G1201" s="180" t="n">
        <f aca="false">+E1201+F1201</f>
        <v>0</v>
      </c>
      <c r="H1201" s="180" t="n">
        <f aca="false">+D1201*G1201</f>
        <v>0</v>
      </c>
      <c r="I1201" s="200"/>
      <c r="J1201" s="201"/>
      <c r="K1201" s="202"/>
    </row>
    <row r="1202" customFormat="false" ht="26.4" hidden="false" customHeight="false" outlineLevel="0" collapsed="false">
      <c r="A1202" s="204" t="s">
        <v>223</v>
      </c>
      <c r="B1202" s="205" t="s">
        <v>224</v>
      </c>
      <c r="C1202" s="181" t="s">
        <v>88</v>
      </c>
      <c r="D1202" s="207" t="n">
        <v>3</v>
      </c>
      <c r="E1202" s="178"/>
      <c r="F1202" s="178"/>
      <c r="G1202" s="180" t="n">
        <f aca="false">+E1202+F1202</f>
        <v>0</v>
      </c>
      <c r="H1202" s="180" t="n">
        <f aca="false">+D1202*G1202</f>
        <v>0</v>
      </c>
      <c r="I1202" s="200"/>
      <c r="J1202" s="201"/>
      <c r="K1202" s="202"/>
    </row>
    <row r="1203" customFormat="false" ht="66" hidden="false" customHeight="false" outlineLevel="0" collapsed="false">
      <c r="A1203" s="204" t="s">
        <v>225</v>
      </c>
      <c r="B1203" s="205" t="s">
        <v>226</v>
      </c>
      <c r="C1203" s="181" t="s">
        <v>88</v>
      </c>
      <c r="D1203" s="207" t="n">
        <v>1</v>
      </c>
      <c r="E1203" s="178"/>
      <c r="F1203" s="178"/>
      <c r="G1203" s="180" t="n">
        <f aca="false">+E1203+F1203</f>
        <v>0</v>
      </c>
      <c r="H1203" s="180" t="n">
        <f aca="false">+D1203*G1203</f>
        <v>0</v>
      </c>
      <c r="I1203" s="200"/>
      <c r="J1203" s="201"/>
      <c r="K1203" s="202"/>
    </row>
    <row r="1204" customFormat="false" ht="26.4" hidden="false" customHeight="false" outlineLevel="0" collapsed="false">
      <c r="A1204" s="260" t="s">
        <v>227</v>
      </c>
      <c r="B1204" s="232" t="s">
        <v>228</v>
      </c>
      <c r="C1204" s="213" t="s">
        <v>88</v>
      </c>
      <c r="D1204" s="214" t="n">
        <v>0</v>
      </c>
      <c r="E1204" s="215" t="s">
        <v>204</v>
      </c>
      <c r="F1204" s="215"/>
      <c r="G1204" s="216"/>
      <c r="H1204" s="216"/>
      <c r="I1204" s="200"/>
      <c r="J1204" s="201"/>
      <c r="K1204" s="202"/>
    </row>
    <row r="1205" customFormat="false" ht="26.4" hidden="false" customHeight="false" outlineLevel="0" collapsed="false">
      <c r="A1205" s="204" t="s">
        <v>229</v>
      </c>
      <c r="B1205" s="205" t="s">
        <v>230</v>
      </c>
      <c r="C1205" s="181" t="s">
        <v>151</v>
      </c>
      <c r="D1205" s="207" t="n">
        <v>3</v>
      </c>
      <c r="E1205" s="178"/>
      <c r="F1205" s="178"/>
      <c r="G1205" s="180" t="n">
        <f aca="false">+E1205+F1205</f>
        <v>0</v>
      </c>
      <c r="H1205" s="180" t="n">
        <f aca="false">+D1205*G1205</f>
        <v>0</v>
      </c>
      <c r="I1205" s="200"/>
      <c r="J1205" s="201"/>
      <c r="K1205" s="202"/>
    </row>
    <row r="1206" customFormat="false" ht="26.4" hidden="false" customHeight="false" outlineLevel="0" collapsed="false">
      <c r="A1206" s="204" t="s">
        <v>231</v>
      </c>
      <c r="B1206" s="205" t="s">
        <v>232</v>
      </c>
      <c r="C1206" s="181" t="s">
        <v>62</v>
      </c>
      <c r="D1206" s="207" t="n">
        <v>1</v>
      </c>
      <c r="E1206" s="178"/>
      <c r="F1206" s="178"/>
      <c r="G1206" s="180" t="n">
        <f aca="false">+E1206+F1206</f>
        <v>0</v>
      </c>
      <c r="H1206" s="180" t="n">
        <f aca="false">+D1206*G1206</f>
        <v>0</v>
      </c>
      <c r="I1206" s="200"/>
      <c r="J1206" s="201"/>
      <c r="K1206" s="202"/>
    </row>
    <row r="1207" customFormat="false" ht="13.2" hidden="false" customHeight="false" outlineLevel="0" collapsed="false">
      <c r="A1207" s="234" t="s">
        <v>233</v>
      </c>
      <c r="B1207" s="235" t="s">
        <v>234</v>
      </c>
      <c r="C1207" s="181"/>
      <c r="D1207" s="207"/>
      <c r="E1207" s="178"/>
      <c r="F1207" s="178"/>
      <c r="G1207" s="180"/>
      <c r="H1207" s="180"/>
      <c r="I1207" s="200"/>
      <c r="J1207" s="201"/>
      <c r="K1207" s="202"/>
    </row>
    <row r="1208" customFormat="false" ht="13.2" hidden="false" customHeight="false" outlineLevel="0" collapsed="false">
      <c r="A1208" s="204" t="s">
        <v>235</v>
      </c>
      <c r="B1208" s="205" t="s">
        <v>236</v>
      </c>
      <c r="C1208" s="181" t="s">
        <v>151</v>
      </c>
      <c r="D1208" s="207" t="n">
        <v>20</v>
      </c>
      <c r="E1208" s="178"/>
      <c r="F1208" s="178"/>
      <c r="G1208" s="180" t="n">
        <f aca="false">+E1208+F1208</f>
        <v>0</v>
      </c>
      <c r="H1208" s="180" t="n">
        <f aca="false">+D1208*G1208</f>
        <v>0</v>
      </c>
      <c r="I1208" s="200"/>
      <c r="J1208" s="201"/>
      <c r="K1208" s="202"/>
    </row>
    <row r="1209" customFormat="false" ht="13.2" hidden="false" customHeight="false" outlineLevel="0" collapsed="false">
      <c r="A1209" s="204" t="s">
        <v>237</v>
      </c>
      <c r="B1209" s="205" t="s">
        <v>238</v>
      </c>
      <c r="C1209" s="181" t="s">
        <v>151</v>
      </c>
      <c r="D1209" s="207" t="n">
        <v>10</v>
      </c>
      <c r="E1209" s="178"/>
      <c r="F1209" s="178"/>
      <c r="G1209" s="180" t="n">
        <f aca="false">+E1209+F1209</f>
        <v>0</v>
      </c>
      <c r="H1209" s="180" t="n">
        <f aca="false">+D1209*G1209</f>
        <v>0</v>
      </c>
      <c r="I1209" s="200"/>
      <c r="J1209" s="201"/>
      <c r="K1209" s="202"/>
    </row>
    <row r="1210" customFormat="false" ht="13.2" hidden="false" customHeight="false" outlineLevel="0" collapsed="false">
      <c r="A1210" s="204" t="s">
        <v>239</v>
      </c>
      <c r="B1210" s="205" t="s">
        <v>240</v>
      </c>
      <c r="C1210" s="181" t="s">
        <v>151</v>
      </c>
      <c r="D1210" s="207" t="n">
        <v>10</v>
      </c>
      <c r="E1210" s="178"/>
      <c r="F1210" s="178"/>
      <c r="G1210" s="180" t="n">
        <f aca="false">+E1210+F1210</f>
        <v>0</v>
      </c>
      <c r="H1210" s="180" t="n">
        <f aca="false">+D1210*G1210</f>
        <v>0</v>
      </c>
      <c r="I1210" s="200"/>
      <c r="J1210" s="201"/>
      <c r="K1210" s="202"/>
    </row>
    <row r="1211" customFormat="false" ht="13.2" hidden="false" customHeight="false" outlineLevel="0" collapsed="false">
      <c r="A1211" s="234" t="s">
        <v>241</v>
      </c>
      <c r="B1211" s="235" t="s">
        <v>242</v>
      </c>
      <c r="C1211" s="181"/>
      <c r="D1211" s="207"/>
      <c r="E1211" s="178"/>
      <c r="F1211" s="178"/>
      <c r="G1211" s="180"/>
      <c r="H1211" s="180"/>
      <c r="I1211" s="200"/>
      <c r="J1211" s="201"/>
      <c r="K1211" s="202"/>
    </row>
    <row r="1212" customFormat="false" ht="26.4" hidden="false" customHeight="false" outlineLevel="0" collapsed="false">
      <c r="A1212" s="204"/>
      <c r="B1212" s="237" t="s">
        <v>243</v>
      </c>
      <c r="C1212" s="181"/>
      <c r="D1212" s="207"/>
      <c r="E1212" s="178"/>
      <c r="F1212" s="178"/>
      <c r="G1212" s="180"/>
      <c r="H1212" s="180"/>
      <c r="I1212" s="200"/>
      <c r="J1212" s="201"/>
      <c r="K1212" s="202"/>
    </row>
    <row r="1213" customFormat="false" ht="13.2" hidden="false" customHeight="false" outlineLevel="0" collapsed="false">
      <c r="A1213" s="204" t="s">
        <v>244</v>
      </c>
      <c r="B1213" s="205" t="s">
        <v>245</v>
      </c>
      <c r="C1213" s="181" t="s">
        <v>151</v>
      </c>
      <c r="D1213" s="207" t="n">
        <v>15</v>
      </c>
      <c r="E1213" s="178"/>
      <c r="F1213" s="178"/>
      <c r="G1213" s="180" t="n">
        <f aca="false">+E1213+F1213</f>
        <v>0</v>
      </c>
      <c r="H1213" s="180" t="n">
        <f aca="false">+D1213*G1213</f>
        <v>0</v>
      </c>
      <c r="I1213" s="200"/>
      <c r="J1213" s="201"/>
      <c r="K1213" s="202"/>
    </row>
    <row r="1214" customFormat="false" ht="13.2" hidden="false" customHeight="false" outlineLevel="0" collapsed="false">
      <c r="A1214" s="204" t="s">
        <v>246</v>
      </c>
      <c r="B1214" s="205" t="s">
        <v>247</v>
      </c>
      <c r="C1214" s="181" t="s">
        <v>151</v>
      </c>
      <c r="D1214" s="207" t="n">
        <v>20</v>
      </c>
      <c r="E1214" s="178"/>
      <c r="F1214" s="178"/>
      <c r="G1214" s="180" t="n">
        <f aca="false">+E1214+F1214</f>
        <v>0</v>
      </c>
      <c r="H1214" s="180" t="n">
        <f aca="false">+D1214*G1214</f>
        <v>0</v>
      </c>
      <c r="I1214" s="200"/>
      <c r="J1214" s="201"/>
      <c r="K1214" s="202"/>
    </row>
    <row r="1215" customFormat="false" ht="13.2" hidden="false" customHeight="false" outlineLevel="0" collapsed="false">
      <c r="A1215" s="204" t="s">
        <v>248</v>
      </c>
      <c r="B1215" s="205" t="s">
        <v>249</v>
      </c>
      <c r="C1215" s="181" t="s">
        <v>151</v>
      </c>
      <c r="D1215" s="207" t="n">
        <v>20</v>
      </c>
      <c r="E1215" s="178"/>
      <c r="F1215" s="178"/>
      <c r="G1215" s="180" t="n">
        <f aca="false">+E1215+F1215</f>
        <v>0</v>
      </c>
      <c r="H1215" s="180" t="n">
        <f aca="false">+D1215*G1215</f>
        <v>0</v>
      </c>
      <c r="I1215" s="200"/>
      <c r="J1215" s="201"/>
      <c r="K1215" s="202"/>
    </row>
    <row r="1216" customFormat="false" ht="13.2" hidden="false" customHeight="false" outlineLevel="0" collapsed="false">
      <c r="A1216" s="204" t="s">
        <v>250</v>
      </c>
      <c r="B1216" s="205" t="s">
        <v>251</v>
      </c>
      <c r="C1216" s="181" t="s">
        <v>88</v>
      </c>
      <c r="D1216" s="207" t="n">
        <v>8</v>
      </c>
      <c r="E1216" s="178"/>
      <c r="F1216" s="178"/>
      <c r="G1216" s="180" t="n">
        <f aca="false">+E1216+F1216</f>
        <v>0</v>
      </c>
      <c r="H1216" s="180" t="n">
        <f aca="false">+D1216*G1216</f>
        <v>0</v>
      </c>
      <c r="I1216" s="200"/>
      <c r="J1216" s="201"/>
      <c r="K1216" s="202"/>
    </row>
    <row r="1217" customFormat="false" ht="13.2" hidden="false" customHeight="false" outlineLevel="0" collapsed="false">
      <c r="A1217" s="234" t="s">
        <v>252</v>
      </c>
      <c r="B1217" s="235" t="s">
        <v>253</v>
      </c>
      <c r="C1217" s="181"/>
      <c r="D1217" s="207"/>
      <c r="E1217" s="178"/>
      <c r="F1217" s="178"/>
      <c r="G1217" s="180" t="n">
        <f aca="false">+E1217+F1217</f>
        <v>0</v>
      </c>
      <c r="H1217" s="180" t="n">
        <f aca="false">+D1217*G1217</f>
        <v>0</v>
      </c>
      <c r="I1217" s="200"/>
      <c r="J1217" s="201"/>
      <c r="K1217" s="202"/>
    </row>
    <row r="1218" customFormat="false" ht="26.4" hidden="false" customHeight="false" outlineLevel="0" collapsed="false">
      <c r="A1218" s="204"/>
      <c r="B1218" s="237" t="s">
        <v>243</v>
      </c>
      <c r="C1218" s="181"/>
      <c r="D1218" s="207"/>
      <c r="E1218" s="178"/>
      <c r="F1218" s="178"/>
      <c r="G1218" s="180"/>
      <c r="H1218" s="180"/>
      <c r="I1218" s="200"/>
      <c r="J1218" s="201"/>
      <c r="K1218" s="202"/>
    </row>
    <row r="1219" customFormat="false" ht="13.2" hidden="false" customHeight="false" outlineLevel="0" collapsed="false">
      <c r="A1219" s="204" t="s">
        <v>254</v>
      </c>
      <c r="B1219" s="205" t="s">
        <v>245</v>
      </c>
      <c r="C1219" s="181" t="s">
        <v>151</v>
      </c>
      <c r="D1219" s="207" t="n">
        <v>15</v>
      </c>
      <c r="E1219" s="178"/>
      <c r="F1219" s="178"/>
      <c r="G1219" s="180" t="n">
        <f aca="false">+E1219+F1219</f>
        <v>0</v>
      </c>
      <c r="H1219" s="180" t="n">
        <f aca="false">+D1219*G1219</f>
        <v>0</v>
      </c>
      <c r="I1219" s="200"/>
      <c r="J1219" s="201"/>
      <c r="K1219" s="202"/>
    </row>
    <row r="1220" customFormat="false" ht="13.2" hidden="false" customHeight="false" outlineLevel="0" collapsed="false">
      <c r="A1220" s="204" t="s">
        <v>255</v>
      </c>
      <c r="B1220" s="205" t="s">
        <v>247</v>
      </c>
      <c r="C1220" s="181" t="s">
        <v>151</v>
      </c>
      <c r="D1220" s="207" t="n">
        <v>25</v>
      </c>
      <c r="E1220" s="178"/>
      <c r="F1220" s="178"/>
      <c r="G1220" s="180" t="n">
        <f aca="false">+E1220+F1220</f>
        <v>0</v>
      </c>
      <c r="H1220" s="180" t="n">
        <f aca="false">+D1220*G1220</f>
        <v>0</v>
      </c>
      <c r="I1220" s="200"/>
      <c r="J1220" s="201"/>
      <c r="K1220" s="202"/>
    </row>
    <row r="1221" customFormat="false" ht="13.2" hidden="false" customHeight="false" outlineLevel="0" collapsed="false">
      <c r="A1221" s="204" t="s">
        <v>256</v>
      </c>
      <c r="B1221" s="205" t="s">
        <v>251</v>
      </c>
      <c r="C1221" s="181" t="s">
        <v>88</v>
      </c>
      <c r="D1221" s="207" t="n">
        <v>2</v>
      </c>
      <c r="E1221" s="178"/>
      <c r="F1221" s="178"/>
      <c r="G1221" s="180" t="n">
        <f aca="false">+E1221+F1221</f>
        <v>0</v>
      </c>
      <c r="H1221" s="180" t="n">
        <f aca="false">+D1221*G1221</f>
        <v>0</v>
      </c>
      <c r="I1221" s="200"/>
      <c r="J1221" s="201"/>
      <c r="K1221" s="202"/>
    </row>
    <row r="1222" customFormat="false" ht="26.4" hidden="false" customHeight="false" outlineLevel="0" collapsed="false">
      <c r="A1222" s="204" t="s">
        <v>257</v>
      </c>
      <c r="B1222" s="205" t="s">
        <v>258</v>
      </c>
      <c r="C1222" s="181" t="s">
        <v>259</v>
      </c>
      <c r="D1222" s="207" t="n">
        <v>1</v>
      </c>
      <c r="E1222" s="178"/>
      <c r="F1222" s="178"/>
      <c r="G1222" s="180" t="n">
        <f aca="false">+E1222+F1222</f>
        <v>0</v>
      </c>
      <c r="H1222" s="180" t="n">
        <f aca="false">+D1222*G1222</f>
        <v>0</v>
      </c>
      <c r="I1222" s="200"/>
      <c r="J1222" s="201"/>
      <c r="K1222" s="202"/>
    </row>
    <row r="1223" customFormat="false" ht="26.4" hidden="false" customHeight="false" outlineLevel="0" collapsed="false">
      <c r="A1223" s="234" t="s">
        <v>260</v>
      </c>
      <c r="B1223" s="235" t="s">
        <v>261</v>
      </c>
      <c r="C1223" s="181"/>
      <c r="D1223" s="238"/>
      <c r="E1223" s="178"/>
      <c r="F1223" s="178"/>
      <c r="G1223" s="180"/>
      <c r="H1223" s="180"/>
      <c r="I1223" s="200"/>
      <c r="J1223" s="201"/>
      <c r="K1223" s="202"/>
    </row>
    <row r="1224" customFormat="false" ht="39.6" hidden="false" customHeight="false" outlineLevel="0" collapsed="false">
      <c r="A1224" s="204" t="s">
        <v>262</v>
      </c>
      <c r="B1224" s="205" t="s">
        <v>263</v>
      </c>
      <c r="C1224" s="181" t="s">
        <v>88</v>
      </c>
      <c r="D1224" s="207" t="n">
        <v>2</v>
      </c>
      <c r="E1224" s="178"/>
      <c r="F1224" s="178"/>
      <c r="G1224" s="180" t="n">
        <f aca="false">+E1224+F1224</f>
        <v>0</v>
      </c>
      <c r="H1224" s="180" t="n">
        <f aca="false">+D1224*G1224</f>
        <v>0</v>
      </c>
      <c r="I1224" s="200"/>
      <c r="J1224" s="201"/>
      <c r="K1224" s="202"/>
    </row>
    <row r="1225" customFormat="false" ht="26.4" hidden="false" customHeight="false" outlineLevel="0" collapsed="false">
      <c r="A1225" s="204" t="s">
        <v>264</v>
      </c>
      <c r="B1225" s="205" t="s">
        <v>265</v>
      </c>
      <c r="C1225" s="181" t="s">
        <v>88</v>
      </c>
      <c r="D1225" s="207" t="n">
        <v>6</v>
      </c>
      <c r="E1225" s="178"/>
      <c r="F1225" s="178"/>
      <c r="G1225" s="180" t="n">
        <f aca="false">+E1225+F1225</f>
        <v>0</v>
      </c>
      <c r="H1225" s="180" t="n">
        <f aca="false">+D1225*G1225</f>
        <v>0</v>
      </c>
      <c r="I1225" s="200"/>
      <c r="J1225" s="201"/>
      <c r="K1225" s="202"/>
    </row>
    <row r="1226" customFormat="false" ht="52.8" hidden="false" customHeight="false" outlineLevel="0" collapsed="false">
      <c r="A1226" s="204" t="s">
        <v>266</v>
      </c>
      <c r="B1226" s="205" t="s">
        <v>267</v>
      </c>
      <c r="C1226" s="181" t="s">
        <v>88</v>
      </c>
      <c r="D1226" s="207" t="n">
        <v>4</v>
      </c>
      <c r="E1226" s="178"/>
      <c r="F1226" s="178"/>
      <c r="G1226" s="180" t="n">
        <f aca="false">+E1226+F1226</f>
        <v>0</v>
      </c>
      <c r="H1226" s="180" t="n">
        <f aca="false">+D1226*G1226</f>
        <v>0</v>
      </c>
      <c r="I1226" s="200"/>
      <c r="J1226" s="201"/>
      <c r="K1226" s="202"/>
    </row>
    <row r="1227" customFormat="false" ht="26.4" hidden="false" customHeight="false" outlineLevel="0" collapsed="false">
      <c r="A1227" s="204" t="s">
        <v>268</v>
      </c>
      <c r="B1227" s="205" t="s">
        <v>269</v>
      </c>
      <c r="C1227" s="181" t="s">
        <v>88</v>
      </c>
      <c r="D1227" s="207" t="n">
        <v>2</v>
      </c>
      <c r="E1227" s="178"/>
      <c r="F1227" s="178"/>
      <c r="G1227" s="180" t="n">
        <f aca="false">+E1227+F1227</f>
        <v>0</v>
      </c>
      <c r="H1227" s="180" t="n">
        <f aca="false">+D1227*G1227</f>
        <v>0</v>
      </c>
      <c r="I1227" s="200"/>
      <c r="J1227" s="201"/>
      <c r="K1227" s="202"/>
    </row>
    <row r="1228" customFormat="false" ht="13.2" hidden="false" customHeight="false" outlineLevel="0" collapsed="false">
      <c r="A1228" s="204" t="s">
        <v>270</v>
      </c>
      <c r="B1228" s="205" t="s">
        <v>271</v>
      </c>
      <c r="C1228" s="181" t="s">
        <v>88</v>
      </c>
      <c r="D1228" s="207" t="n">
        <v>4</v>
      </c>
      <c r="E1228" s="178"/>
      <c r="F1228" s="178"/>
      <c r="G1228" s="180" t="n">
        <f aca="false">+E1228+F1228</f>
        <v>0</v>
      </c>
      <c r="H1228" s="180" t="n">
        <f aca="false">+D1228*G1228</f>
        <v>0</v>
      </c>
      <c r="I1228" s="200"/>
      <c r="J1228" s="201"/>
      <c r="K1228" s="202"/>
    </row>
    <row r="1229" customFormat="false" ht="13.2" hidden="false" customHeight="false" outlineLevel="0" collapsed="false">
      <c r="A1229" s="204" t="s">
        <v>272</v>
      </c>
      <c r="B1229" s="205" t="s">
        <v>273</v>
      </c>
      <c r="C1229" s="181" t="s">
        <v>88</v>
      </c>
      <c r="D1229" s="207" t="n">
        <v>6</v>
      </c>
      <c r="E1229" s="178"/>
      <c r="F1229" s="178"/>
      <c r="G1229" s="180" t="n">
        <f aca="false">+E1229+F1229</f>
        <v>0</v>
      </c>
      <c r="H1229" s="180" t="n">
        <f aca="false">+D1229*G1229</f>
        <v>0</v>
      </c>
      <c r="I1229" s="200"/>
      <c r="J1229" s="201"/>
      <c r="K1229" s="202"/>
    </row>
    <row r="1230" customFormat="false" ht="13.2" hidden="false" customHeight="false" outlineLevel="0" collapsed="false">
      <c r="A1230" s="204" t="s">
        <v>274</v>
      </c>
      <c r="B1230" s="205" t="s">
        <v>275</v>
      </c>
      <c r="C1230" s="231" t="s">
        <v>88</v>
      </c>
      <c r="D1230" s="207" t="n">
        <v>3</v>
      </c>
      <c r="E1230" s="178"/>
      <c r="F1230" s="178"/>
      <c r="G1230" s="180" t="n">
        <f aca="false">+E1230+F1230</f>
        <v>0</v>
      </c>
      <c r="H1230" s="180" t="n">
        <f aca="false">+D1230*G1230</f>
        <v>0</v>
      </c>
      <c r="I1230" s="200"/>
      <c r="J1230" s="201"/>
      <c r="K1230" s="202"/>
    </row>
    <row r="1231" customFormat="false" ht="13.2" hidden="false" customHeight="true" outlineLevel="0" collapsed="false">
      <c r="A1231" s="115" t="s">
        <v>483</v>
      </c>
      <c r="B1231" s="116" t="s">
        <v>277</v>
      </c>
      <c r="C1231" s="116"/>
      <c r="D1231" s="116"/>
      <c r="E1231" s="116"/>
      <c r="F1231" s="116"/>
      <c r="G1231" s="116" t="n">
        <f aca="false">+E1231+F1231</f>
        <v>0</v>
      </c>
      <c r="H1231" s="192" t="n">
        <f aca="false">SUM(H1232:H1256)</f>
        <v>0</v>
      </c>
      <c r="I1231" s="200"/>
      <c r="J1231" s="201"/>
      <c r="K1231" s="202"/>
    </row>
    <row r="1232" customFormat="false" ht="39.6" hidden="false" customHeight="false" outlineLevel="0" collapsed="false">
      <c r="A1232" s="175"/>
      <c r="B1232" s="239" t="s">
        <v>278</v>
      </c>
      <c r="C1232" s="175"/>
      <c r="D1232" s="207"/>
      <c r="E1232" s="178"/>
      <c r="F1232" s="178"/>
      <c r="G1232" s="180"/>
      <c r="H1232" s="180"/>
      <c r="I1232" s="200"/>
      <c r="J1232" s="201"/>
      <c r="K1232" s="202"/>
    </row>
    <row r="1233" customFormat="false" ht="39.6" hidden="false" customHeight="false" outlineLevel="0" collapsed="false">
      <c r="A1233" s="181"/>
      <c r="B1233" s="239" t="s">
        <v>279</v>
      </c>
      <c r="C1233" s="181"/>
      <c r="D1233" s="207"/>
      <c r="E1233" s="178"/>
      <c r="F1233" s="178"/>
      <c r="G1233" s="180"/>
      <c r="H1233" s="180"/>
      <c r="I1233" s="200"/>
      <c r="J1233" s="201"/>
      <c r="K1233" s="202"/>
    </row>
    <row r="1234" customFormat="false" ht="26.4" hidden="false" customHeight="false" outlineLevel="0" collapsed="false">
      <c r="A1234" s="181"/>
      <c r="B1234" s="239" t="s">
        <v>280</v>
      </c>
      <c r="C1234" s="181"/>
      <c r="D1234" s="207"/>
      <c r="E1234" s="178"/>
      <c r="F1234" s="178"/>
      <c r="G1234" s="180"/>
      <c r="H1234" s="180"/>
      <c r="I1234" s="200"/>
      <c r="J1234" s="201"/>
      <c r="K1234" s="202"/>
    </row>
    <row r="1235" customFormat="false" ht="52.8" hidden="false" customHeight="false" outlineLevel="0" collapsed="false">
      <c r="A1235" s="184"/>
      <c r="B1235" s="239" t="s">
        <v>281</v>
      </c>
      <c r="C1235" s="181"/>
      <c r="D1235" s="207"/>
      <c r="E1235" s="178"/>
      <c r="F1235" s="178"/>
      <c r="G1235" s="180"/>
      <c r="H1235" s="180"/>
      <c r="I1235" s="200"/>
      <c r="J1235" s="201"/>
      <c r="K1235" s="202"/>
    </row>
    <row r="1236" customFormat="false" ht="26.4" hidden="false" customHeight="false" outlineLevel="0" collapsed="false">
      <c r="A1236" s="181" t="s">
        <v>282</v>
      </c>
      <c r="B1236" s="240" t="s">
        <v>283</v>
      </c>
      <c r="C1236" s="181" t="s">
        <v>62</v>
      </c>
      <c r="D1236" s="207" t="n">
        <v>1</v>
      </c>
      <c r="E1236" s="178"/>
      <c r="F1236" s="178"/>
      <c r="G1236" s="180" t="n">
        <f aca="false">+E1236+F1236</f>
        <v>0</v>
      </c>
      <c r="H1236" s="180" t="n">
        <f aca="false">+D1236*G1236</f>
        <v>0</v>
      </c>
      <c r="I1236" s="200"/>
      <c r="J1236" s="201"/>
      <c r="K1236" s="202"/>
    </row>
    <row r="1237" customFormat="false" ht="66" hidden="false" customHeight="false" outlineLevel="0" collapsed="false">
      <c r="A1237" s="181" t="s">
        <v>284</v>
      </c>
      <c r="B1237" s="241" t="s">
        <v>285</v>
      </c>
      <c r="C1237" s="181" t="s">
        <v>79</v>
      </c>
      <c r="D1237" s="207" t="n">
        <v>40</v>
      </c>
      <c r="E1237" s="178"/>
      <c r="F1237" s="178"/>
      <c r="G1237" s="180" t="n">
        <f aca="false">+E1237+F1237</f>
        <v>0</v>
      </c>
      <c r="H1237" s="180" t="n">
        <f aca="false">+D1237*G1237</f>
        <v>0</v>
      </c>
      <c r="I1237" s="200"/>
      <c r="J1237" s="201"/>
      <c r="K1237" s="202"/>
    </row>
    <row r="1238" customFormat="false" ht="39.6" hidden="false" customHeight="false" outlineLevel="0" collapsed="false">
      <c r="A1238" s="181" t="s">
        <v>286</v>
      </c>
      <c r="B1238" s="241" t="s">
        <v>287</v>
      </c>
      <c r="C1238" s="181" t="s">
        <v>88</v>
      </c>
      <c r="D1238" s="207" t="n">
        <v>1</v>
      </c>
      <c r="E1238" s="178"/>
      <c r="F1238" s="178"/>
      <c r="G1238" s="180" t="n">
        <f aca="false">+E1238+F1238</f>
        <v>0</v>
      </c>
      <c r="H1238" s="180" t="n">
        <f aca="false">+D1238*G1238</f>
        <v>0</v>
      </c>
      <c r="I1238" s="200"/>
      <c r="J1238" s="201"/>
      <c r="K1238" s="202"/>
    </row>
    <row r="1239" customFormat="false" ht="26.4" hidden="false" customHeight="false" outlineLevel="0" collapsed="false">
      <c r="A1239" s="181" t="s">
        <v>288</v>
      </c>
      <c r="B1239" s="182" t="s">
        <v>289</v>
      </c>
      <c r="C1239" s="181" t="s">
        <v>79</v>
      </c>
      <c r="D1239" s="207" t="n">
        <v>11</v>
      </c>
      <c r="E1239" s="178"/>
      <c r="F1239" s="178"/>
      <c r="G1239" s="180" t="n">
        <f aca="false">+E1239+F1239</f>
        <v>0</v>
      </c>
      <c r="H1239" s="180" t="n">
        <f aca="false">+D1239*G1239</f>
        <v>0</v>
      </c>
      <c r="I1239" s="200"/>
      <c r="J1239" s="201"/>
      <c r="K1239" s="202"/>
    </row>
    <row r="1240" customFormat="false" ht="26.4" hidden="false" customHeight="false" outlineLevel="0" collapsed="false">
      <c r="A1240" s="181" t="s">
        <v>290</v>
      </c>
      <c r="B1240" s="205" t="s">
        <v>291</v>
      </c>
      <c r="C1240" s="181" t="s">
        <v>292</v>
      </c>
      <c r="D1240" s="207" t="n">
        <v>1</v>
      </c>
      <c r="E1240" s="178"/>
      <c r="F1240" s="178"/>
      <c r="G1240" s="180" t="n">
        <f aca="false">+E1240+F1240</f>
        <v>0</v>
      </c>
      <c r="H1240" s="180" t="n">
        <f aca="false">+D1240*G1240</f>
        <v>0</v>
      </c>
      <c r="I1240" s="200"/>
      <c r="J1240" s="201"/>
      <c r="K1240" s="202"/>
    </row>
    <row r="1241" customFormat="false" ht="26.4" hidden="false" customHeight="false" outlineLevel="0" collapsed="false">
      <c r="A1241" s="181" t="s">
        <v>293</v>
      </c>
      <c r="B1241" s="205" t="s">
        <v>294</v>
      </c>
      <c r="C1241" s="181" t="s">
        <v>292</v>
      </c>
      <c r="D1241" s="207" t="n">
        <v>1</v>
      </c>
      <c r="E1241" s="178"/>
      <c r="F1241" s="178"/>
      <c r="G1241" s="180" t="n">
        <f aca="false">+E1241+F1241</f>
        <v>0</v>
      </c>
      <c r="H1241" s="180" t="n">
        <f aca="false">+D1241*G1241</f>
        <v>0</v>
      </c>
      <c r="I1241" s="200"/>
      <c r="J1241" s="201"/>
      <c r="K1241" s="202"/>
    </row>
    <row r="1242" customFormat="false" ht="26.4" hidden="false" customHeight="false" outlineLevel="0" collapsed="false">
      <c r="A1242" s="181" t="s">
        <v>295</v>
      </c>
      <c r="B1242" s="205" t="s">
        <v>296</v>
      </c>
      <c r="C1242" s="181" t="s">
        <v>292</v>
      </c>
      <c r="D1242" s="207" t="n">
        <v>2</v>
      </c>
      <c r="E1242" s="178"/>
      <c r="F1242" s="178"/>
      <c r="G1242" s="180" t="n">
        <f aca="false">+E1242+F1242</f>
        <v>0</v>
      </c>
      <c r="H1242" s="180" t="n">
        <f aca="false">+D1242*G1242</f>
        <v>0</v>
      </c>
      <c r="I1242" s="200"/>
      <c r="J1242" s="201"/>
      <c r="K1242" s="202"/>
    </row>
    <row r="1243" customFormat="false" ht="26.4" hidden="false" customHeight="false" outlineLevel="0" collapsed="false">
      <c r="A1243" s="181" t="s">
        <v>297</v>
      </c>
      <c r="B1243" s="205" t="s">
        <v>298</v>
      </c>
      <c r="C1243" s="181" t="s">
        <v>292</v>
      </c>
      <c r="D1243" s="207" t="n">
        <v>15</v>
      </c>
      <c r="E1243" s="178"/>
      <c r="F1243" s="178"/>
      <c r="G1243" s="180" t="n">
        <f aca="false">+E1243+F1243</f>
        <v>0</v>
      </c>
      <c r="H1243" s="180" t="n">
        <f aca="false">+D1243*G1243</f>
        <v>0</v>
      </c>
      <c r="I1243" s="200"/>
      <c r="J1243" s="201"/>
      <c r="K1243" s="202"/>
    </row>
    <row r="1244" customFormat="false" ht="26.4" hidden="false" customHeight="false" outlineLevel="0" collapsed="false">
      <c r="A1244" s="181" t="s">
        <v>299</v>
      </c>
      <c r="B1244" s="205" t="s">
        <v>300</v>
      </c>
      <c r="C1244" s="181" t="s">
        <v>292</v>
      </c>
      <c r="D1244" s="207" t="n">
        <v>3</v>
      </c>
      <c r="E1244" s="178"/>
      <c r="F1244" s="178"/>
      <c r="G1244" s="180" t="n">
        <f aca="false">+E1244+F1244</f>
        <v>0</v>
      </c>
      <c r="H1244" s="180" t="n">
        <f aca="false">+D1244*G1244</f>
        <v>0</v>
      </c>
      <c r="I1244" s="200"/>
      <c r="J1244" s="201"/>
      <c r="K1244" s="202"/>
    </row>
    <row r="1245" customFormat="false" ht="26.4" hidden="false" customHeight="false" outlineLevel="0" collapsed="false">
      <c r="A1245" s="181" t="s">
        <v>301</v>
      </c>
      <c r="B1245" s="205" t="s">
        <v>302</v>
      </c>
      <c r="C1245" s="181" t="s">
        <v>303</v>
      </c>
      <c r="D1245" s="207" t="n">
        <v>4</v>
      </c>
      <c r="E1245" s="178"/>
      <c r="F1245" s="178"/>
      <c r="G1245" s="180" t="n">
        <f aca="false">+E1245+F1245</f>
        <v>0</v>
      </c>
      <c r="H1245" s="180" t="n">
        <f aca="false">+D1245*G1245</f>
        <v>0</v>
      </c>
      <c r="I1245" s="200"/>
      <c r="J1245" s="201"/>
      <c r="K1245" s="202"/>
    </row>
    <row r="1246" customFormat="false" ht="26.4" hidden="false" customHeight="false" outlineLevel="0" collapsed="false">
      <c r="A1246" s="181" t="s">
        <v>304</v>
      </c>
      <c r="B1246" s="205" t="s">
        <v>305</v>
      </c>
      <c r="C1246" s="181" t="s">
        <v>303</v>
      </c>
      <c r="D1246" s="207" t="n">
        <v>3</v>
      </c>
      <c r="E1246" s="178"/>
      <c r="F1246" s="178"/>
      <c r="G1246" s="180" t="n">
        <f aca="false">+E1246+F1246</f>
        <v>0</v>
      </c>
      <c r="H1246" s="180" t="n">
        <f aca="false">+D1246*G1246</f>
        <v>0</v>
      </c>
      <c r="I1246" s="200"/>
      <c r="J1246" s="201"/>
      <c r="K1246" s="202"/>
    </row>
    <row r="1247" customFormat="false" ht="13.2" hidden="false" customHeight="false" outlineLevel="0" collapsed="false">
      <c r="A1247" s="184" t="s">
        <v>306</v>
      </c>
      <c r="B1247" s="235" t="s">
        <v>307</v>
      </c>
      <c r="C1247" s="181"/>
      <c r="D1247" s="238"/>
      <c r="E1247" s="178"/>
      <c r="F1247" s="178"/>
      <c r="G1247" s="180" t="n">
        <f aca="false">+E1247+F1247</f>
        <v>0</v>
      </c>
      <c r="H1247" s="180" t="n">
        <f aca="false">+D1247*G1247</f>
        <v>0</v>
      </c>
      <c r="I1247" s="200"/>
      <c r="J1247" s="201"/>
      <c r="K1247" s="202"/>
    </row>
    <row r="1248" customFormat="false" ht="26.4" hidden="false" customHeight="false" outlineLevel="0" collapsed="false">
      <c r="A1248" s="181" t="s">
        <v>308</v>
      </c>
      <c r="B1248" s="205" t="s">
        <v>309</v>
      </c>
      <c r="C1248" s="181" t="s">
        <v>88</v>
      </c>
      <c r="D1248" s="238" t="n">
        <v>3</v>
      </c>
      <c r="E1248" s="178"/>
      <c r="F1248" s="178"/>
      <c r="G1248" s="180" t="n">
        <f aca="false">+E1248+F1248</f>
        <v>0</v>
      </c>
      <c r="H1248" s="180" t="n">
        <f aca="false">+D1248*G1248</f>
        <v>0</v>
      </c>
      <c r="I1248" s="200"/>
      <c r="J1248" s="201"/>
      <c r="K1248" s="202"/>
    </row>
    <row r="1249" customFormat="false" ht="13.2" hidden="false" customHeight="false" outlineLevel="0" collapsed="false">
      <c r="A1249" s="181" t="s">
        <v>310</v>
      </c>
      <c r="B1249" s="205" t="s">
        <v>311</v>
      </c>
      <c r="C1249" s="181" t="s">
        <v>88</v>
      </c>
      <c r="D1249" s="207" t="n">
        <v>2</v>
      </c>
      <c r="E1249" s="178"/>
      <c r="F1249" s="178"/>
      <c r="G1249" s="180" t="n">
        <f aca="false">+E1249+F1249</f>
        <v>0</v>
      </c>
      <c r="H1249" s="180" t="n">
        <f aca="false">+D1249*G1249</f>
        <v>0</v>
      </c>
      <c r="I1249" s="200"/>
      <c r="J1249" s="201"/>
      <c r="K1249" s="202"/>
    </row>
    <row r="1250" customFormat="false" ht="13.2" hidden="false" customHeight="false" outlineLevel="0" collapsed="false">
      <c r="A1250" s="181" t="s">
        <v>312</v>
      </c>
      <c r="B1250" s="205" t="s">
        <v>313</v>
      </c>
      <c r="C1250" s="181" t="s">
        <v>88</v>
      </c>
      <c r="D1250" s="207" t="n">
        <v>5</v>
      </c>
      <c r="E1250" s="178"/>
      <c r="F1250" s="178"/>
      <c r="G1250" s="180" t="n">
        <f aca="false">+E1250+F1250</f>
        <v>0</v>
      </c>
      <c r="H1250" s="180" t="n">
        <f aca="false">+D1250*G1250</f>
        <v>0</v>
      </c>
      <c r="I1250" s="200"/>
      <c r="J1250" s="201"/>
      <c r="K1250" s="202"/>
    </row>
    <row r="1251" customFormat="false" ht="13.2" hidden="false" customHeight="false" outlineLevel="0" collapsed="false">
      <c r="A1251" s="181" t="s">
        <v>314</v>
      </c>
      <c r="B1251" s="205" t="s">
        <v>315</v>
      </c>
      <c r="C1251" s="181" t="s">
        <v>88</v>
      </c>
      <c r="D1251" s="207" t="n">
        <v>8</v>
      </c>
      <c r="E1251" s="178"/>
      <c r="F1251" s="178"/>
      <c r="G1251" s="180" t="n">
        <f aca="false">+E1251+F1251</f>
        <v>0</v>
      </c>
      <c r="H1251" s="180" t="n">
        <f aca="false">+D1251*G1251</f>
        <v>0</v>
      </c>
      <c r="I1251" s="200"/>
      <c r="J1251" s="201"/>
      <c r="K1251" s="202"/>
    </row>
    <row r="1252" customFormat="false" ht="39.6" hidden="false" customHeight="false" outlineLevel="0" collapsed="false">
      <c r="A1252" s="181" t="s">
        <v>316</v>
      </c>
      <c r="B1252" s="205" t="s">
        <v>317</v>
      </c>
      <c r="C1252" s="181" t="s">
        <v>88</v>
      </c>
      <c r="D1252" s="207" t="n">
        <v>2</v>
      </c>
      <c r="E1252" s="178"/>
      <c r="F1252" s="178"/>
      <c r="G1252" s="180" t="n">
        <f aca="false">+E1252+F1252</f>
        <v>0</v>
      </c>
      <c r="H1252" s="180" t="n">
        <f aca="false">+D1252*G1252</f>
        <v>0</v>
      </c>
      <c r="I1252" s="200"/>
      <c r="J1252" s="201"/>
      <c r="K1252" s="202"/>
    </row>
    <row r="1253" customFormat="false" ht="39.6" hidden="false" customHeight="false" outlineLevel="0" collapsed="false">
      <c r="A1253" s="181" t="s">
        <v>318</v>
      </c>
      <c r="B1253" s="205" t="s">
        <v>431</v>
      </c>
      <c r="C1253" s="181" t="s">
        <v>88</v>
      </c>
      <c r="D1253" s="207" t="n">
        <v>2</v>
      </c>
      <c r="E1253" s="178"/>
      <c r="F1253" s="178"/>
      <c r="G1253" s="180" t="n">
        <f aca="false">+E1253+F1253</f>
        <v>0</v>
      </c>
      <c r="H1253" s="180" t="n">
        <f aca="false">+D1253*G1253</f>
        <v>0</v>
      </c>
      <c r="I1253" s="200"/>
      <c r="J1253" s="201"/>
      <c r="K1253" s="202"/>
    </row>
    <row r="1254" customFormat="false" ht="39.6" hidden="false" customHeight="false" outlineLevel="0" collapsed="false">
      <c r="A1254" s="181"/>
      <c r="B1254" s="239" t="s">
        <v>320</v>
      </c>
      <c r="C1254" s="181"/>
      <c r="D1254" s="207"/>
      <c r="E1254" s="178"/>
      <c r="F1254" s="178"/>
      <c r="G1254" s="180"/>
      <c r="H1254" s="180"/>
      <c r="I1254" s="200"/>
      <c r="J1254" s="201"/>
      <c r="K1254" s="202"/>
    </row>
    <row r="1255" customFormat="false" ht="26.4" hidden="false" customHeight="false" outlineLevel="0" collapsed="false">
      <c r="A1255" s="181" t="s">
        <v>321</v>
      </c>
      <c r="B1255" s="205" t="s">
        <v>322</v>
      </c>
      <c r="C1255" s="181" t="s">
        <v>88</v>
      </c>
      <c r="D1255" s="207" t="n">
        <v>4</v>
      </c>
      <c r="E1255" s="178"/>
      <c r="F1255" s="178"/>
      <c r="G1255" s="180" t="n">
        <f aca="false">+E1255+F1255</f>
        <v>0</v>
      </c>
      <c r="H1255" s="180" t="n">
        <f aca="false">+D1255*G1255</f>
        <v>0</v>
      </c>
      <c r="I1255" s="200"/>
      <c r="J1255" s="201"/>
      <c r="K1255" s="202"/>
    </row>
    <row r="1256" customFormat="false" ht="26.4" hidden="false" customHeight="false" outlineLevel="0" collapsed="false">
      <c r="A1256" s="181" t="s">
        <v>323</v>
      </c>
      <c r="B1256" s="205" t="s">
        <v>324</v>
      </c>
      <c r="C1256" s="181" t="s">
        <v>88</v>
      </c>
      <c r="D1256" s="207" t="n">
        <v>3</v>
      </c>
      <c r="E1256" s="178"/>
      <c r="F1256" s="178"/>
      <c r="G1256" s="180" t="n">
        <f aca="false">+E1256+F1256</f>
        <v>0</v>
      </c>
      <c r="H1256" s="180" t="n">
        <f aca="false">+D1256*G1256</f>
        <v>0</v>
      </c>
      <c r="I1256" s="200"/>
      <c r="J1256" s="201"/>
      <c r="K1256" s="202"/>
    </row>
    <row r="1257" customFormat="false" ht="13.2" hidden="false" customHeight="true" outlineLevel="0" collapsed="false">
      <c r="A1257" s="115" t="s">
        <v>484</v>
      </c>
      <c r="B1257" s="116" t="s">
        <v>326</v>
      </c>
      <c r="C1257" s="116"/>
      <c r="D1257" s="116"/>
      <c r="E1257" s="116"/>
      <c r="F1257" s="116"/>
      <c r="G1257" s="116" t="n">
        <f aca="false">+E1257+F1257</f>
        <v>0</v>
      </c>
      <c r="H1257" s="192" t="n">
        <f aca="false">SUM(H1258:H1263)</f>
        <v>0</v>
      </c>
      <c r="I1257" s="200"/>
      <c r="J1257" s="201"/>
      <c r="K1257" s="202"/>
    </row>
    <row r="1258" customFormat="false" ht="26.4" hidden="false" customHeight="false" outlineLevel="0" collapsed="false">
      <c r="A1258" s="238" t="s">
        <v>327</v>
      </c>
      <c r="B1258" s="176" t="s">
        <v>328</v>
      </c>
      <c r="C1258" s="243" t="s">
        <v>88</v>
      </c>
      <c r="D1258" s="243" t="n">
        <v>1</v>
      </c>
      <c r="E1258" s="178"/>
      <c r="F1258" s="178"/>
      <c r="G1258" s="180" t="n">
        <f aca="false">+E1258+F1258</f>
        <v>0</v>
      </c>
      <c r="H1258" s="180" t="n">
        <f aca="false">+D1258*G1258</f>
        <v>0</v>
      </c>
      <c r="I1258" s="200"/>
      <c r="J1258" s="201"/>
      <c r="K1258" s="202"/>
    </row>
    <row r="1259" customFormat="false" ht="39.6" hidden="false" customHeight="false" outlineLevel="0" collapsed="false">
      <c r="A1259" s="238" t="s">
        <v>329</v>
      </c>
      <c r="B1259" s="182" t="s">
        <v>330</v>
      </c>
      <c r="C1259" s="181" t="s">
        <v>151</v>
      </c>
      <c r="D1259" s="207" t="n">
        <v>20</v>
      </c>
      <c r="E1259" s="178"/>
      <c r="F1259" s="178"/>
      <c r="G1259" s="180" t="n">
        <f aca="false">+E1259+F1259</f>
        <v>0</v>
      </c>
      <c r="H1259" s="180" t="n">
        <f aca="false">+D1259*G1259</f>
        <v>0</v>
      </c>
      <c r="I1259" s="200"/>
      <c r="J1259" s="201"/>
      <c r="K1259" s="202"/>
    </row>
    <row r="1260" customFormat="false" ht="39.6" hidden="false" customHeight="false" outlineLevel="0" collapsed="false">
      <c r="A1260" s="238" t="s">
        <v>331</v>
      </c>
      <c r="B1260" s="182" t="s">
        <v>332</v>
      </c>
      <c r="C1260" s="181" t="s">
        <v>88</v>
      </c>
      <c r="D1260" s="207" t="n">
        <v>2</v>
      </c>
      <c r="E1260" s="178"/>
      <c r="F1260" s="178"/>
      <c r="G1260" s="180" t="n">
        <f aca="false">+E1260+F1260</f>
        <v>0</v>
      </c>
      <c r="H1260" s="180" t="n">
        <f aca="false">+D1260*G1260</f>
        <v>0</v>
      </c>
      <c r="I1260" s="200"/>
      <c r="J1260" s="201"/>
      <c r="K1260" s="202"/>
    </row>
    <row r="1261" customFormat="false" ht="26.4" hidden="false" customHeight="false" outlineLevel="0" collapsed="false">
      <c r="A1261" s="238" t="s">
        <v>333</v>
      </c>
      <c r="B1261" s="244" t="s">
        <v>334</v>
      </c>
      <c r="C1261" s="181" t="s">
        <v>88</v>
      </c>
      <c r="D1261" s="207" t="n">
        <v>1</v>
      </c>
      <c r="E1261" s="178"/>
      <c r="F1261" s="178"/>
      <c r="G1261" s="180" t="n">
        <f aca="false">+E1261+F1261</f>
        <v>0</v>
      </c>
      <c r="H1261" s="180" t="n">
        <f aca="false">+D1261*G1261</f>
        <v>0</v>
      </c>
      <c r="I1261" s="200"/>
      <c r="J1261" s="201"/>
      <c r="K1261" s="202"/>
    </row>
    <row r="1262" customFormat="false" ht="26.4" hidden="false" customHeight="false" outlineLevel="0" collapsed="false">
      <c r="A1262" s="238" t="s">
        <v>335</v>
      </c>
      <c r="B1262" s="244" t="s">
        <v>336</v>
      </c>
      <c r="C1262" s="181" t="s">
        <v>88</v>
      </c>
      <c r="D1262" s="207" t="n">
        <v>1</v>
      </c>
      <c r="E1262" s="178"/>
      <c r="F1262" s="178"/>
      <c r="G1262" s="180" t="n">
        <f aca="false">+E1262+F1262</f>
        <v>0</v>
      </c>
      <c r="H1262" s="180" t="n">
        <f aca="false">+D1262*G1262</f>
        <v>0</v>
      </c>
      <c r="I1262" s="200"/>
      <c r="J1262" s="201"/>
      <c r="K1262" s="202"/>
    </row>
    <row r="1263" customFormat="false" ht="26.4" hidden="false" customHeight="false" outlineLevel="0" collapsed="false">
      <c r="A1263" s="238" t="s">
        <v>337</v>
      </c>
      <c r="B1263" s="245" t="s">
        <v>378</v>
      </c>
      <c r="C1263" s="181" t="s">
        <v>141</v>
      </c>
      <c r="D1263" s="207" t="n">
        <v>1</v>
      </c>
      <c r="E1263" s="178"/>
      <c r="F1263" s="178"/>
      <c r="G1263" s="180" t="n">
        <f aca="false">+E1263+F1263</f>
        <v>0</v>
      </c>
      <c r="H1263" s="180" t="n">
        <f aca="false">+D1263*G1263</f>
        <v>0</v>
      </c>
      <c r="I1263" s="200"/>
      <c r="J1263" s="201"/>
      <c r="K1263" s="202"/>
    </row>
    <row r="1264" customFormat="false" ht="13.2" hidden="false" customHeight="true" outlineLevel="0" collapsed="false">
      <c r="A1264" s="115" t="s">
        <v>485</v>
      </c>
      <c r="B1264" s="116" t="s">
        <v>340</v>
      </c>
      <c r="C1264" s="116"/>
      <c r="D1264" s="116"/>
      <c r="E1264" s="116"/>
      <c r="F1264" s="116"/>
      <c r="G1264" s="116" t="n">
        <f aca="false">+E1264+F1264</f>
        <v>0</v>
      </c>
      <c r="H1264" s="192" t="n">
        <f aca="false">SUM(H1265:H1267)</f>
        <v>0</v>
      </c>
      <c r="I1264" s="200"/>
      <c r="J1264" s="201"/>
      <c r="K1264" s="202"/>
    </row>
    <row r="1265" customFormat="false" ht="13.2" hidden="false" customHeight="false" outlineLevel="0" collapsed="false">
      <c r="A1265" s="238" t="s">
        <v>341</v>
      </c>
      <c r="B1265" s="176" t="s">
        <v>342</v>
      </c>
      <c r="C1265" s="238" t="s">
        <v>105</v>
      </c>
      <c r="D1265" s="177" t="n">
        <v>3.5</v>
      </c>
      <c r="E1265" s="246"/>
      <c r="F1265" s="178"/>
      <c r="G1265" s="180" t="n">
        <f aca="false">+E1265+F1265</f>
        <v>0</v>
      </c>
      <c r="H1265" s="180" t="n">
        <f aca="false">+D1265*G1265</f>
        <v>0</v>
      </c>
      <c r="I1265" s="200"/>
      <c r="J1265" s="201"/>
      <c r="K1265" s="202"/>
    </row>
    <row r="1266" customFormat="false" ht="26.4" hidden="false" customHeight="false" outlineLevel="0" collapsed="false">
      <c r="A1266" s="238" t="s">
        <v>343</v>
      </c>
      <c r="B1266" s="182" t="s">
        <v>344</v>
      </c>
      <c r="C1266" s="238" t="s">
        <v>105</v>
      </c>
      <c r="D1266" s="183" t="n">
        <v>30</v>
      </c>
      <c r="E1266" s="246"/>
      <c r="F1266" s="178"/>
      <c r="G1266" s="180" t="n">
        <f aca="false">+E1266+F1266</f>
        <v>0</v>
      </c>
      <c r="H1266" s="180" t="n">
        <f aca="false">+D1266*G1266</f>
        <v>0</v>
      </c>
      <c r="I1266" s="200"/>
      <c r="J1266" s="201"/>
      <c r="K1266" s="202"/>
    </row>
    <row r="1267" customFormat="false" ht="26.4" hidden="false" customHeight="false" outlineLevel="0" collapsed="false">
      <c r="A1267" s="238" t="s">
        <v>345</v>
      </c>
      <c r="B1267" s="217" t="s">
        <v>346</v>
      </c>
      <c r="C1267" s="238" t="s">
        <v>105</v>
      </c>
      <c r="D1267" s="247" t="n">
        <v>32</v>
      </c>
      <c r="E1267" s="246"/>
      <c r="F1267" s="178"/>
      <c r="G1267" s="180" t="n">
        <f aca="false">+E1267+F1267</f>
        <v>0</v>
      </c>
      <c r="H1267" s="180" t="n">
        <f aca="false">+D1267*G1267</f>
        <v>0</v>
      </c>
      <c r="I1267" s="200"/>
      <c r="J1267" s="201"/>
      <c r="K1267" s="202"/>
    </row>
    <row r="1268" customFormat="false" ht="13.2" hidden="false" customHeight="true" outlineLevel="0" collapsed="false">
      <c r="A1268" s="115" t="s">
        <v>486</v>
      </c>
      <c r="B1268" s="116" t="s">
        <v>49</v>
      </c>
      <c r="C1268" s="116"/>
      <c r="D1268" s="116"/>
      <c r="E1268" s="116"/>
      <c r="F1268" s="116"/>
      <c r="G1268" s="116" t="n">
        <f aca="false">+E1268+F1268</f>
        <v>0</v>
      </c>
      <c r="H1268" s="192" t="n">
        <f aca="false">SUM(H1269:H1272)</f>
        <v>0</v>
      </c>
      <c r="I1268" s="200"/>
      <c r="J1268" s="201"/>
      <c r="K1268" s="202"/>
    </row>
    <row r="1269" customFormat="false" ht="13.2" hidden="false" customHeight="false" outlineLevel="0" collapsed="false">
      <c r="A1269" s="238" t="s">
        <v>348</v>
      </c>
      <c r="B1269" s="176" t="s">
        <v>349</v>
      </c>
      <c r="C1269" s="238" t="s">
        <v>88</v>
      </c>
      <c r="D1269" s="177" t="n">
        <v>2</v>
      </c>
      <c r="E1269" s="246"/>
      <c r="F1269" s="178"/>
      <c r="G1269" s="180" t="n">
        <f aca="false">+E1269+F1269</f>
        <v>0</v>
      </c>
      <c r="H1269" s="180" t="n">
        <f aca="false">+D1269*G1269</f>
        <v>0</v>
      </c>
      <c r="I1269" s="200"/>
      <c r="J1269" s="201"/>
      <c r="K1269" s="202"/>
    </row>
    <row r="1270" customFormat="false" ht="13.2" hidden="false" customHeight="false" outlineLevel="0" collapsed="false">
      <c r="A1270" s="238" t="s">
        <v>350</v>
      </c>
      <c r="B1270" s="182" t="s">
        <v>351</v>
      </c>
      <c r="C1270" s="238" t="s">
        <v>88</v>
      </c>
      <c r="D1270" s="183" t="n">
        <v>1</v>
      </c>
      <c r="E1270" s="246"/>
      <c r="F1270" s="178"/>
      <c r="G1270" s="180" t="n">
        <f aca="false">+E1270+F1270</f>
        <v>0</v>
      </c>
      <c r="H1270" s="180" t="n">
        <f aca="false">+D1270*G1270</f>
        <v>0</v>
      </c>
      <c r="I1270" s="200"/>
      <c r="J1270" s="201"/>
      <c r="K1270" s="202"/>
    </row>
    <row r="1271" customFormat="false" ht="13.2" hidden="false" customHeight="false" outlineLevel="0" collapsed="false">
      <c r="A1271" s="238" t="s">
        <v>352</v>
      </c>
      <c r="B1271" s="182" t="s">
        <v>353</v>
      </c>
      <c r="C1271" s="238" t="s">
        <v>88</v>
      </c>
      <c r="D1271" s="183" t="n">
        <v>1</v>
      </c>
      <c r="E1271" s="246"/>
      <c r="F1271" s="178"/>
      <c r="G1271" s="180" t="n">
        <f aca="false">+E1271+F1271</f>
        <v>0</v>
      </c>
      <c r="H1271" s="180" t="n">
        <f aca="false">+D1271*G1271</f>
        <v>0</v>
      </c>
      <c r="I1271" s="200"/>
      <c r="J1271" s="201"/>
      <c r="K1271" s="202"/>
    </row>
    <row r="1272" customFormat="false" ht="26.4" hidden="false" customHeight="false" outlineLevel="0" collapsed="false">
      <c r="A1272" s="238" t="s">
        <v>354</v>
      </c>
      <c r="B1272" s="264" t="s">
        <v>355</v>
      </c>
      <c r="C1272" s="263" t="s">
        <v>88</v>
      </c>
      <c r="D1272" s="265" t="n">
        <v>1</v>
      </c>
      <c r="E1272" s="266" t="s">
        <v>142</v>
      </c>
      <c r="F1272" s="215"/>
      <c r="G1272" s="216"/>
      <c r="H1272" s="216"/>
      <c r="I1272" s="200"/>
      <c r="J1272" s="201"/>
      <c r="K1272" s="202"/>
    </row>
    <row r="1273" customFormat="false" ht="13.2" hidden="false" customHeight="true" outlineLevel="0" collapsed="false">
      <c r="A1273" s="115" t="s">
        <v>487</v>
      </c>
      <c r="B1273" s="116" t="s">
        <v>357</v>
      </c>
      <c r="C1273" s="116"/>
      <c r="D1273" s="116"/>
      <c r="E1273" s="116"/>
      <c r="F1273" s="116"/>
      <c r="G1273" s="116" t="n">
        <f aca="false">+E1273+F1273</f>
        <v>0</v>
      </c>
      <c r="H1273" s="192" t="n">
        <f aca="false">SUM(H1274:H1276)</f>
        <v>0</v>
      </c>
      <c r="I1273" s="200"/>
      <c r="J1273" s="201"/>
      <c r="K1273" s="202"/>
    </row>
    <row r="1274" customFormat="false" ht="13.2" hidden="false" customHeight="false" outlineLevel="0" collapsed="false">
      <c r="A1274" s="175" t="s">
        <v>358</v>
      </c>
      <c r="B1274" s="218" t="s">
        <v>359</v>
      </c>
      <c r="C1274" s="175" t="s">
        <v>62</v>
      </c>
      <c r="D1274" s="248" t="n">
        <v>1</v>
      </c>
      <c r="E1274" s="249"/>
      <c r="F1274" s="249"/>
      <c r="G1274" s="250" t="n">
        <f aca="false">+E1274+F1274</f>
        <v>0</v>
      </c>
      <c r="H1274" s="250" t="n">
        <f aca="false">+D1274*G1274</f>
        <v>0</v>
      </c>
      <c r="I1274" s="200"/>
      <c r="J1274" s="201"/>
      <c r="K1274" s="202"/>
    </row>
    <row r="1275" customFormat="false" ht="13.2" hidden="false" customHeight="false" outlineLevel="0" collapsed="false">
      <c r="A1275" s="181" t="s">
        <v>360</v>
      </c>
      <c r="B1275" s="182" t="s">
        <v>361</v>
      </c>
      <c r="C1275" s="181" t="s">
        <v>62</v>
      </c>
      <c r="D1275" s="183" t="n">
        <v>1</v>
      </c>
      <c r="E1275" s="251"/>
      <c r="F1275" s="178"/>
      <c r="G1275" s="180" t="n">
        <f aca="false">+E1275+F1275</f>
        <v>0</v>
      </c>
      <c r="H1275" s="180" t="n">
        <f aca="false">+D1275*G1275</f>
        <v>0</v>
      </c>
      <c r="I1275" s="200"/>
      <c r="J1275" s="201"/>
      <c r="K1275" s="202"/>
    </row>
    <row r="1276" customFormat="false" ht="13.2" hidden="false" customHeight="false" outlineLevel="0" collapsed="false">
      <c r="A1276" s="181" t="s">
        <v>362</v>
      </c>
      <c r="B1276" s="224" t="s">
        <v>363</v>
      </c>
      <c r="C1276" s="231" t="s">
        <v>88</v>
      </c>
      <c r="D1276" s="252" t="n">
        <v>2</v>
      </c>
      <c r="E1276" s="253"/>
      <c r="F1276" s="254"/>
      <c r="G1276" s="255" t="n">
        <f aca="false">+E1276+F1276</f>
        <v>0</v>
      </c>
      <c r="H1276" s="255" t="n">
        <f aca="false">+D1276*G1276</f>
        <v>0</v>
      </c>
      <c r="I1276" s="200"/>
      <c r="J1276" s="201"/>
      <c r="K1276" s="202"/>
    </row>
    <row r="1277" customFormat="false" ht="21.45" hidden="false" customHeight="true" outlineLevel="0" collapsed="false">
      <c r="A1277" s="197" t="s">
        <v>38</v>
      </c>
      <c r="B1277" s="198" t="s">
        <v>488</v>
      </c>
      <c r="C1277" s="198"/>
      <c r="D1277" s="198"/>
      <c r="E1277" s="198"/>
      <c r="F1277" s="198"/>
      <c r="G1277" s="198"/>
      <c r="H1277" s="199" t="n">
        <f aca="false">+H1278+H1298+H1302+H1306+H1310+H1314+H1318+H1324+H1328+H1335+H1340+H1373+H1406+H1410+H1415+H1399</f>
        <v>0</v>
      </c>
      <c r="I1277" s="200"/>
      <c r="J1277" s="201"/>
      <c r="K1277" s="202"/>
    </row>
    <row r="1278" customFormat="false" ht="13.2" hidden="false" customHeight="true" outlineLevel="0" collapsed="false">
      <c r="A1278" s="115" t="s">
        <v>489</v>
      </c>
      <c r="B1278" s="196" t="s">
        <v>93</v>
      </c>
      <c r="C1278" s="196"/>
      <c r="D1278" s="196"/>
      <c r="E1278" s="196"/>
      <c r="F1278" s="196"/>
      <c r="G1278" s="196"/>
      <c r="H1278" s="192" t="n">
        <f aca="false">SUM(H1279:H1297)</f>
        <v>0</v>
      </c>
      <c r="I1278" s="200"/>
      <c r="J1278" s="201"/>
      <c r="K1278" s="202"/>
    </row>
    <row r="1279" customFormat="false" ht="26.4" hidden="false" customHeight="false" outlineLevel="0" collapsed="false">
      <c r="A1279" s="203" t="s">
        <v>60</v>
      </c>
      <c r="B1279" s="188" t="s">
        <v>94</v>
      </c>
      <c r="C1279" s="189" t="s">
        <v>62</v>
      </c>
      <c r="D1279" s="193" t="n">
        <v>1</v>
      </c>
      <c r="E1279" s="178"/>
      <c r="F1279" s="178"/>
      <c r="G1279" s="180" t="n">
        <f aca="false">+E1279+F1279</f>
        <v>0</v>
      </c>
      <c r="H1279" s="180" t="n">
        <f aca="false">+D1279*G1279</f>
        <v>0</v>
      </c>
      <c r="I1279" s="200"/>
      <c r="J1279" s="201"/>
      <c r="K1279" s="202"/>
    </row>
    <row r="1280" customFormat="false" ht="52.8" hidden="false" customHeight="false" outlineLevel="0" collapsed="false">
      <c r="A1280" s="203" t="s">
        <v>63</v>
      </c>
      <c r="B1280" s="188" t="s">
        <v>95</v>
      </c>
      <c r="C1280" s="189" t="s">
        <v>62</v>
      </c>
      <c r="D1280" s="193" t="n">
        <v>1</v>
      </c>
      <c r="E1280" s="178"/>
      <c r="F1280" s="178"/>
      <c r="G1280" s="180" t="n">
        <f aca="false">+E1280+F1280</f>
        <v>0</v>
      </c>
      <c r="H1280" s="180" t="n">
        <f aca="false">+D1280*G1280</f>
        <v>0</v>
      </c>
      <c r="I1280" s="200"/>
      <c r="J1280" s="201"/>
      <c r="K1280" s="202"/>
    </row>
    <row r="1281" customFormat="false" ht="13.2" hidden="false" customHeight="false" outlineLevel="0" collapsed="false">
      <c r="A1281" s="203" t="s">
        <v>65</v>
      </c>
      <c r="B1281" s="188" t="s">
        <v>96</v>
      </c>
      <c r="C1281" s="189" t="s">
        <v>88</v>
      </c>
      <c r="D1281" s="193" t="n">
        <v>12</v>
      </c>
      <c r="E1281" s="178"/>
      <c r="F1281" s="178"/>
      <c r="G1281" s="180" t="n">
        <f aca="false">+E1281+F1281</f>
        <v>0</v>
      </c>
      <c r="H1281" s="180" t="n">
        <f aca="false">+D1281*G1281</f>
        <v>0</v>
      </c>
      <c r="I1281" s="200"/>
      <c r="J1281" s="201"/>
      <c r="K1281" s="202"/>
    </row>
    <row r="1282" customFormat="false" ht="13.2" hidden="false" customHeight="false" outlineLevel="0" collapsed="false">
      <c r="A1282" s="203" t="s">
        <v>97</v>
      </c>
      <c r="B1282" s="188" t="s">
        <v>98</v>
      </c>
      <c r="C1282" s="189" t="s">
        <v>88</v>
      </c>
      <c r="D1282" s="193" t="n">
        <v>3</v>
      </c>
      <c r="E1282" s="178"/>
      <c r="F1282" s="178"/>
      <c r="G1282" s="180" t="n">
        <f aca="false">+E1282+F1282</f>
        <v>0</v>
      </c>
      <c r="H1282" s="180" t="n">
        <f aca="false">+D1282*G1282</f>
        <v>0</v>
      </c>
      <c r="I1282" s="200"/>
      <c r="J1282" s="201"/>
      <c r="K1282" s="202"/>
    </row>
    <row r="1283" customFormat="false" ht="13.2" hidden="false" customHeight="false" outlineLevel="0" collapsed="false">
      <c r="A1283" s="203" t="s">
        <v>99</v>
      </c>
      <c r="B1283" s="188" t="s">
        <v>100</v>
      </c>
      <c r="C1283" s="189" t="s">
        <v>88</v>
      </c>
      <c r="D1283" s="193" t="n">
        <v>6</v>
      </c>
      <c r="E1283" s="178"/>
      <c r="F1283" s="178"/>
      <c r="G1283" s="180" t="n">
        <f aca="false">+E1283+F1283</f>
        <v>0</v>
      </c>
      <c r="H1283" s="180" t="n">
        <f aca="false">+D1283*G1283</f>
        <v>0</v>
      </c>
      <c r="I1283" s="200"/>
      <c r="J1283" s="201"/>
      <c r="K1283" s="202"/>
    </row>
    <row r="1284" customFormat="false" ht="13.2" hidden="false" customHeight="false" outlineLevel="0" collapsed="false">
      <c r="A1284" s="203" t="s">
        <v>101</v>
      </c>
      <c r="B1284" s="188" t="s">
        <v>102</v>
      </c>
      <c r="C1284" s="189" t="s">
        <v>88</v>
      </c>
      <c r="D1284" s="193" t="n">
        <v>2</v>
      </c>
      <c r="E1284" s="178"/>
      <c r="F1284" s="178"/>
      <c r="G1284" s="180" t="n">
        <f aca="false">+E1284+F1284</f>
        <v>0</v>
      </c>
      <c r="H1284" s="180" t="n">
        <f aca="false">+D1284*G1284</f>
        <v>0</v>
      </c>
      <c r="I1284" s="200"/>
      <c r="J1284" s="201"/>
      <c r="K1284" s="202"/>
    </row>
    <row r="1285" customFormat="false" ht="13.2" hidden="false" customHeight="false" outlineLevel="0" collapsed="false">
      <c r="A1285" s="203" t="s">
        <v>103</v>
      </c>
      <c r="B1285" s="188" t="s">
        <v>104</v>
      </c>
      <c r="C1285" s="189" t="s">
        <v>105</v>
      </c>
      <c r="D1285" s="193" t="n">
        <v>4</v>
      </c>
      <c r="E1285" s="178"/>
      <c r="F1285" s="178"/>
      <c r="G1285" s="180" t="n">
        <f aca="false">+E1285+F1285</f>
        <v>0</v>
      </c>
      <c r="H1285" s="180" t="n">
        <f aca="false">+D1285*G1285</f>
        <v>0</v>
      </c>
      <c r="I1285" s="200"/>
      <c r="J1285" s="201"/>
      <c r="K1285" s="202"/>
    </row>
    <row r="1286" customFormat="false" ht="13.2" hidden="false" customHeight="false" outlineLevel="0" collapsed="false">
      <c r="A1286" s="203" t="s">
        <v>106</v>
      </c>
      <c r="B1286" s="188" t="s">
        <v>107</v>
      </c>
      <c r="C1286" s="189" t="s">
        <v>88</v>
      </c>
      <c r="D1286" s="193" t="n">
        <v>1</v>
      </c>
      <c r="E1286" s="178"/>
      <c r="F1286" s="178"/>
      <c r="G1286" s="180" t="n">
        <f aca="false">+E1286+F1286</f>
        <v>0</v>
      </c>
      <c r="H1286" s="180" t="n">
        <f aca="false">+D1286*G1286</f>
        <v>0</v>
      </c>
      <c r="I1286" s="200"/>
      <c r="J1286" s="201"/>
      <c r="K1286" s="202"/>
    </row>
    <row r="1287" customFormat="false" ht="13.2" hidden="false" customHeight="false" outlineLevel="0" collapsed="false">
      <c r="A1287" s="203" t="s">
        <v>108</v>
      </c>
      <c r="B1287" s="188" t="s">
        <v>109</v>
      </c>
      <c r="C1287" s="189" t="s">
        <v>88</v>
      </c>
      <c r="D1287" s="193" t="n">
        <v>9</v>
      </c>
      <c r="E1287" s="178"/>
      <c r="F1287" s="178"/>
      <c r="G1287" s="180" t="n">
        <f aca="false">+E1287+F1287</f>
        <v>0</v>
      </c>
      <c r="H1287" s="180" t="n">
        <f aca="false">+D1287*G1287</f>
        <v>0</v>
      </c>
      <c r="I1287" s="200"/>
      <c r="J1287" s="201"/>
      <c r="K1287" s="202"/>
    </row>
    <row r="1288" customFormat="false" ht="13.2" hidden="false" customHeight="false" outlineLevel="0" collapsed="false">
      <c r="A1288" s="203" t="s">
        <v>110</v>
      </c>
      <c r="B1288" s="188" t="s">
        <v>111</v>
      </c>
      <c r="C1288" s="189" t="s">
        <v>88</v>
      </c>
      <c r="D1288" s="193" t="n">
        <v>9</v>
      </c>
      <c r="E1288" s="178"/>
      <c r="F1288" s="178"/>
      <c r="G1288" s="180" t="n">
        <f aca="false">+E1288+F1288</f>
        <v>0</v>
      </c>
      <c r="H1288" s="180" t="n">
        <f aca="false">+D1288*G1288</f>
        <v>0</v>
      </c>
      <c r="I1288" s="200"/>
      <c r="J1288" s="201"/>
      <c r="K1288" s="202"/>
    </row>
    <row r="1289" customFormat="false" ht="13.2" hidden="false" customHeight="false" outlineLevel="0" collapsed="false">
      <c r="A1289" s="256" t="s">
        <v>112</v>
      </c>
      <c r="B1289" s="257" t="s">
        <v>113</v>
      </c>
      <c r="C1289" s="258" t="s">
        <v>88</v>
      </c>
      <c r="D1289" s="259" t="n">
        <v>0</v>
      </c>
      <c r="E1289" s="215" t="s">
        <v>204</v>
      </c>
      <c r="F1289" s="215"/>
      <c r="G1289" s="216"/>
      <c r="H1289" s="216"/>
      <c r="I1289" s="200"/>
      <c r="J1289" s="201"/>
      <c r="K1289" s="202"/>
    </row>
    <row r="1290" customFormat="false" ht="26.4" hidden="false" customHeight="false" outlineLevel="0" collapsed="false">
      <c r="A1290" s="203" t="s">
        <v>114</v>
      </c>
      <c r="B1290" s="257" t="s">
        <v>115</v>
      </c>
      <c r="C1290" s="258" t="s">
        <v>88</v>
      </c>
      <c r="D1290" s="259" t="n">
        <v>0</v>
      </c>
      <c r="E1290" s="215" t="s">
        <v>204</v>
      </c>
      <c r="F1290" s="215"/>
      <c r="G1290" s="216"/>
      <c r="H1290" s="216"/>
      <c r="I1290" s="200"/>
      <c r="J1290" s="201"/>
      <c r="K1290" s="202"/>
    </row>
    <row r="1291" customFormat="false" ht="13.2" hidden="false" customHeight="false" outlineLevel="0" collapsed="false">
      <c r="A1291" s="203" t="s">
        <v>116</v>
      </c>
      <c r="B1291" s="188" t="s">
        <v>117</v>
      </c>
      <c r="C1291" s="189" t="s">
        <v>105</v>
      </c>
      <c r="D1291" s="193" t="n">
        <v>51</v>
      </c>
      <c r="E1291" s="178"/>
      <c r="F1291" s="178"/>
      <c r="G1291" s="180" t="n">
        <f aca="false">+E1291+F1291</f>
        <v>0</v>
      </c>
      <c r="H1291" s="180" t="n">
        <f aca="false">+D1291*G1291</f>
        <v>0</v>
      </c>
      <c r="I1291" s="200"/>
      <c r="J1291" s="201"/>
      <c r="K1291" s="202"/>
    </row>
    <row r="1292" customFormat="false" ht="13.2" hidden="false" customHeight="false" outlineLevel="0" collapsed="false">
      <c r="A1292" s="203" t="s">
        <v>118</v>
      </c>
      <c r="B1292" s="188" t="s">
        <v>119</v>
      </c>
      <c r="C1292" s="189" t="s">
        <v>105</v>
      </c>
      <c r="D1292" s="193" t="n">
        <v>110</v>
      </c>
      <c r="E1292" s="178"/>
      <c r="F1292" s="178"/>
      <c r="G1292" s="180" t="n">
        <f aca="false">+E1292+F1292</f>
        <v>0</v>
      </c>
      <c r="H1292" s="180" t="n">
        <f aca="false">+D1292*G1292</f>
        <v>0</v>
      </c>
      <c r="I1292" s="200"/>
      <c r="J1292" s="201"/>
      <c r="K1292" s="202"/>
    </row>
    <row r="1293" customFormat="false" ht="26.4" hidden="false" customHeight="false" outlineLevel="0" collapsed="false">
      <c r="A1293" s="203" t="s">
        <v>120</v>
      </c>
      <c r="B1293" s="188" t="s">
        <v>121</v>
      </c>
      <c r="C1293" s="189" t="s">
        <v>105</v>
      </c>
      <c r="D1293" s="193" t="n">
        <v>10</v>
      </c>
      <c r="E1293" s="178"/>
      <c r="F1293" s="178"/>
      <c r="G1293" s="180" t="n">
        <f aca="false">+E1293+F1293</f>
        <v>0</v>
      </c>
      <c r="H1293" s="180" t="n">
        <f aca="false">+D1293*G1293</f>
        <v>0</v>
      </c>
      <c r="I1293" s="200"/>
      <c r="J1293" s="201"/>
      <c r="K1293" s="202"/>
    </row>
    <row r="1294" customFormat="false" ht="13.2" hidden="false" customHeight="false" outlineLevel="0" collapsed="false">
      <c r="A1294" s="203" t="s">
        <v>122</v>
      </c>
      <c r="B1294" s="188" t="s">
        <v>123</v>
      </c>
      <c r="C1294" s="189" t="s">
        <v>105</v>
      </c>
      <c r="D1294" s="193" t="n">
        <v>13</v>
      </c>
      <c r="E1294" s="178"/>
      <c r="F1294" s="178"/>
      <c r="G1294" s="180" t="n">
        <f aca="false">+E1294+F1294</f>
        <v>0</v>
      </c>
      <c r="H1294" s="180" t="n">
        <f aca="false">+D1294*G1294</f>
        <v>0</v>
      </c>
      <c r="I1294" s="200"/>
      <c r="J1294" s="201"/>
      <c r="K1294" s="202"/>
    </row>
    <row r="1295" customFormat="false" ht="13.2" hidden="false" customHeight="false" outlineLevel="0" collapsed="false">
      <c r="A1295" s="203" t="s">
        <v>124</v>
      </c>
      <c r="B1295" s="188" t="s">
        <v>125</v>
      </c>
      <c r="C1295" s="189" t="s">
        <v>105</v>
      </c>
      <c r="D1295" s="193" t="n">
        <v>7</v>
      </c>
      <c r="E1295" s="178"/>
      <c r="F1295" s="178"/>
      <c r="G1295" s="180" t="n">
        <f aca="false">+E1295+F1295</f>
        <v>0</v>
      </c>
      <c r="H1295" s="180" t="n">
        <f aca="false">+D1295*G1295</f>
        <v>0</v>
      </c>
      <c r="I1295" s="200"/>
      <c r="J1295" s="201"/>
      <c r="K1295" s="202"/>
    </row>
    <row r="1296" customFormat="false" ht="39.6" hidden="false" customHeight="false" outlineLevel="0" collapsed="false">
      <c r="A1296" s="203" t="s">
        <v>126</v>
      </c>
      <c r="B1296" s="188" t="s">
        <v>127</v>
      </c>
      <c r="C1296" s="189" t="s">
        <v>62</v>
      </c>
      <c r="D1296" s="193" t="n">
        <v>1</v>
      </c>
      <c r="E1296" s="178"/>
      <c r="F1296" s="178"/>
      <c r="G1296" s="180" t="n">
        <f aca="false">+E1296+F1296</f>
        <v>0</v>
      </c>
      <c r="H1296" s="180" t="n">
        <f aca="false">+D1296*G1296</f>
        <v>0</v>
      </c>
      <c r="I1296" s="200"/>
      <c r="J1296" s="201"/>
      <c r="K1296" s="202"/>
    </row>
    <row r="1297" customFormat="false" ht="39.6" hidden="false" customHeight="false" outlineLevel="0" collapsed="false">
      <c r="A1297" s="203" t="s">
        <v>128</v>
      </c>
      <c r="B1297" s="188" t="s">
        <v>129</v>
      </c>
      <c r="C1297" s="189" t="s">
        <v>62</v>
      </c>
      <c r="D1297" s="193" t="n">
        <v>1</v>
      </c>
      <c r="E1297" s="178"/>
      <c r="F1297" s="178"/>
      <c r="G1297" s="180" t="n">
        <f aca="false">+E1297+F1297</f>
        <v>0</v>
      </c>
      <c r="H1297" s="180" t="n">
        <f aca="false">+D1297*G1297</f>
        <v>0</v>
      </c>
      <c r="I1297" s="200"/>
      <c r="J1297" s="201"/>
      <c r="K1297" s="202"/>
    </row>
    <row r="1298" customFormat="false" ht="13.2" hidden="false" customHeight="true" outlineLevel="0" collapsed="false">
      <c r="A1298" s="115" t="s">
        <v>490</v>
      </c>
      <c r="B1298" s="196" t="s">
        <v>131</v>
      </c>
      <c r="C1298" s="196"/>
      <c r="D1298" s="196"/>
      <c r="E1298" s="196"/>
      <c r="F1298" s="196"/>
      <c r="G1298" s="196" t="n">
        <f aca="false">+E1298+F1298</f>
        <v>0</v>
      </c>
      <c r="H1298" s="192" t="n">
        <f aca="false">SUM(H1299:H1301)</f>
        <v>0</v>
      </c>
      <c r="I1298" s="200"/>
      <c r="J1298" s="201"/>
      <c r="K1298" s="202"/>
    </row>
    <row r="1299" customFormat="false" ht="13.2" hidden="false" customHeight="false" outlineLevel="0" collapsed="false">
      <c r="A1299" s="204" t="s">
        <v>70</v>
      </c>
      <c r="B1299" s="205" t="s">
        <v>132</v>
      </c>
      <c r="C1299" s="206" t="s">
        <v>62</v>
      </c>
      <c r="D1299" s="207" t="n">
        <v>1</v>
      </c>
      <c r="E1299" s="178"/>
      <c r="F1299" s="178"/>
      <c r="G1299" s="180" t="n">
        <f aca="false">+E1299+F1299</f>
        <v>0</v>
      </c>
      <c r="H1299" s="180" t="n">
        <f aca="false">+D1299*G1299</f>
        <v>0</v>
      </c>
      <c r="I1299" s="200"/>
      <c r="J1299" s="201"/>
      <c r="K1299" s="202"/>
    </row>
    <row r="1300" customFormat="false" ht="26.4" hidden="false" customHeight="false" outlineLevel="0" collapsed="false">
      <c r="A1300" s="204" t="s">
        <v>73</v>
      </c>
      <c r="B1300" s="205" t="s">
        <v>133</v>
      </c>
      <c r="C1300" s="208" t="s">
        <v>105</v>
      </c>
      <c r="D1300" s="207" t="n">
        <v>3</v>
      </c>
      <c r="E1300" s="178"/>
      <c r="F1300" s="178"/>
      <c r="G1300" s="180" t="n">
        <f aca="false">+E1300+F1300</f>
        <v>0</v>
      </c>
      <c r="H1300" s="180" t="n">
        <f aca="false">+D1300*G1300</f>
        <v>0</v>
      </c>
      <c r="I1300" s="200"/>
      <c r="J1300" s="201"/>
      <c r="K1300" s="202"/>
    </row>
    <row r="1301" customFormat="false" ht="26.4" hidden="false" customHeight="false" outlineLevel="0" collapsed="false">
      <c r="A1301" s="204" t="s">
        <v>75</v>
      </c>
      <c r="B1301" s="205" t="s">
        <v>134</v>
      </c>
      <c r="C1301" s="209" t="s">
        <v>105</v>
      </c>
      <c r="D1301" s="207" t="n">
        <v>4</v>
      </c>
      <c r="E1301" s="178"/>
      <c r="F1301" s="178"/>
      <c r="G1301" s="180" t="n">
        <f aca="false">+E1301+F1301</f>
        <v>0</v>
      </c>
      <c r="H1301" s="180" t="n">
        <f aca="false">+D1301*G1301</f>
        <v>0</v>
      </c>
      <c r="I1301" s="200"/>
      <c r="J1301" s="201"/>
      <c r="K1301" s="202"/>
    </row>
    <row r="1302" customFormat="false" ht="13.2" hidden="false" customHeight="true" outlineLevel="0" collapsed="false">
      <c r="A1302" s="115" t="s">
        <v>491</v>
      </c>
      <c r="B1302" s="196" t="s">
        <v>136</v>
      </c>
      <c r="C1302" s="196"/>
      <c r="D1302" s="196"/>
      <c r="E1302" s="196"/>
      <c r="F1302" s="196"/>
      <c r="G1302" s="196" t="n">
        <f aca="false">+E1302+F1302</f>
        <v>0</v>
      </c>
      <c r="H1302" s="192" t="n">
        <f aca="false">SUM(H1303:H1305)</f>
        <v>0</v>
      </c>
      <c r="I1302" s="200"/>
      <c r="J1302" s="201"/>
      <c r="K1302" s="202"/>
    </row>
    <row r="1303" customFormat="false" ht="13.2" hidden="false" customHeight="false" outlineLevel="0" collapsed="false">
      <c r="A1303" s="204" t="s">
        <v>137</v>
      </c>
      <c r="B1303" s="210" t="s">
        <v>138</v>
      </c>
      <c r="C1303" s="206" t="s">
        <v>105</v>
      </c>
      <c r="D1303" s="211" t="n">
        <f aca="false">+D1292+D1293</f>
        <v>120</v>
      </c>
      <c r="E1303" s="178"/>
      <c r="F1303" s="178"/>
      <c r="G1303" s="180" t="n">
        <f aca="false">+E1303+F1303</f>
        <v>0</v>
      </c>
      <c r="H1303" s="180" t="n">
        <f aca="false">+D1303*G1303</f>
        <v>0</v>
      </c>
      <c r="I1303" s="200"/>
      <c r="J1303" s="201"/>
      <c r="K1303" s="202"/>
    </row>
    <row r="1304" customFormat="false" ht="13.2" hidden="false" customHeight="false" outlineLevel="0" collapsed="false">
      <c r="A1304" s="204" t="s">
        <v>139</v>
      </c>
      <c r="B1304" s="182" t="s">
        <v>140</v>
      </c>
      <c r="C1304" s="181" t="s">
        <v>141</v>
      </c>
      <c r="D1304" s="207" t="n">
        <v>1</v>
      </c>
      <c r="E1304" s="178"/>
      <c r="F1304" s="178"/>
      <c r="G1304" s="180" t="n">
        <f aca="false">+E1304+F1304</f>
        <v>0</v>
      </c>
      <c r="H1304" s="180" t="n">
        <f aca="false">+D1304*G1304</f>
        <v>0</v>
      </c>
      <c r="I1304" s="200"/>
      <c r="J1304" s="201"/>
      <c r="K1304" s="202"/>
    </row>
    <row r="1305" customFormat="false" ht="26.4" hidden="false" customHeight="false" outlineLevel="0" collapsed="false">
      <c r="A1305" s="204" t="s">
        <v>143</v>
      </c>
      <c r="B1305" s="217" t="s">
        <v>144</v>
      </c>
      <c r="C1305" s="209" t="s">
        <v>105</v>
      </c>
      <c r="D1305" s="207" t="n">
        <f aca="false">+D1300*2+D1301*2</f>
        <v>14</v>
      </c>
      <c r="E1305" s="178"/>
      <c r="F1305" s="178"/>
      <c r="G1305" s="180" t="n">
        <f aca="false">+E1305+F1305</f>
        <v>0</v>
      </c>
      <c r="H1305" s="180" t="n">
        <f aca="false">+D1305*G1305</f>
        <v>0</v>
      </c>
      <c r="I1305" s="200"/>
      <c r="J1305" s="201"/>
      <c r="K1305" s="202"/>
    </row>
    <row r="1306" customFormat="false" ht="13.2" hidden="false" customHeight="true" outlineLevel="0" collapsed="false">
      <c r="A1306" s="115" t="s">
        <v>492</v>
      </c>
      <c r="B1306" s="196" t="s">
        <v>146</v>
      </c>
      <c r="C1306" s="196"/>
      <c r="D1306" s="196"/>
      <c r="E1306" s="196"/>
      <c r="F1306" s="196"/>
      <c r="G1306" s="196" t="n">
        <f aca="false">+E1306+F1306</f>
        <v>0</v>
      </c>
      <c r="H1306" s="192" t="n">
        <f aca="false">SUM(H1307:H1309)</f>
        <v>0</v>
      </c>
      <c r="I1306" s="200"/>
      <c r="J1306" s="201"/>
      <c r="K1306" s="202"/>
    </row>
    <row r="1307" customFormat="false" ht="26.4" hidden="false" customHeight="false" outlineLevel="0" collapsed="false">
      <c r="A1307" s="204" t="s">
        <v>147</v>
      </c>
      <c r="B1307" s="218" t="s">
        <v>148</v>
      </c>
      <c r="C1307" s="206" t="s">
        <v>105</v>
      </c>
      <c r="D1307" s="207" t="n">
        <v>13</v>
      </c>
      <c r="E1307" s="178"/>
      <c r="F1307" s="178"/>
      <c r="G1307" s="180" t="n">
        <f aca="false">+E1307+F1307</f>
        <v>0</v>
      </c>
      <c r="H1307" s="180" t="n">
        <f aca="false">+D1307*G1307</f>
        <v>0</v>
      </c>
      <c r="I1307" s="200"/>
      <c r="J1307" s="201"/>
      <c r="K1307" s="202"/>
    </row>
    <row r="1308" customFormat="false" ht="52.95" hidden="false" customHeight="true" outlineLevel="0" collapsed="false">
      <c r="A1308" s="204" t="s">
        <v>149</v>
      </c>
      <c r="B1308" s="219" t="s">
        <v>150</v>
      </c>
      <c r="C1308" s="208" t="s">
        <v>151</v>
      </c>
      <c r="D1308" s="207" t="n">
        <v>270</v>
      </c>
      <c r="E1308" s="178"/>
      <c r="F1308" s="178"/>
      <c r="G1308" s="180" t="n">
        <f aca="false">+E1308+F1308</f>
        <v>0</v>
      </c>
      <c r="H1308" s="180" t="n">
        <f aca="false">+D1308*G1308</f>
        <v>0</v>
      </c>
      <c r="I1308" s="200"/>
      <c r="J1308" s="201"/>
      <c r="K1308" s="202"/>
    </row>
    <row r="1309" customFormat="false" ht="26.4" hidden="false" customHeight="false" outlineLevel="0" collapsed="false">
      <c r="A1309" s="204" t="s">
        <v>152</v>
      </c>
      <c r="B1309" s="220" t="s">
        <v>153</v>
      </c>
      <c r="C1309" s="209" t="s">
        <v>105</v>
      </c>
      <c r="D1309" s="211" t="n">
        <v>55</v>
      </c>
      <c r="E1309" s="178"/>
      <c r="F1309" s="178"/>
      <c r="G1309" s="180" t="n">
        <f aca="false">+E1309+F1309</f>
        <v>0</v>
      </c>
      <c r="H1309" s="180" t="n">
        <f aca="false">+D1309*G1309</f>
        <v>0</v>
      </c>
      <c r="I1309" s="200"/>
      <c r="J1309" s="201"/>
      <c r="K1309" s="202"/>
    </row>
    <row r="1310" customFormat="false" ht="13.2" hidden="false" customHeight="true" outlineLevel="0" collapsed="false">
      <c r="A1310" s="115" t="s">
        <v>493</v>
      </c>
      <c r="B1310" s="196" t="s">
        <v>155</v>
      </c>
      <c r="C1310" s="196"/>
      <c r="D1310" s="196"/>
      <c r="E1310" s="196"/>
      <c r="F1310" s="196"/>
      <c r="G1310" s="196" t="n">
        <f aca="false">+E1310+F1310</f>
        <v>0</v>
      </c>
      <c r="H1310" s="192" t="n">
        <f aca="false">SUM(H1311:H1313)</f>
        <v>0</v>
      </c>
      <c r="I1310" s="200"/>
      <c r="J1310" s="201"/>
      <c r="K1310" s="202"/>
    </row>
    <row r="1311" customFormat="false" ht="26.4" hidden="false" customHeight="false" outlineLevel="0" collapsed="false">
      <c r="A1311" s="204" t="s">
        <v>156</v>
      </c>
      <c r="B1311" s="218" t="s">
        <v>157</v>
      </c>
      <c r="C1311" s="221" t="s">
        <v>62</v>
      </c>
      <c r="D1311" s="177" t="n">
        <v>1</v>
      </c>
      <c r="E1311" s="178"/>
      <c r="F1311" s="178"/>
      <c r="G1311" s="180" t="n">
        <f aca="false">+E1311+F1311</f>
        <v>0</v>
      </c>
      <c r="H1311" s="180" t="n">
        <f aca="false">+D1311*G1311</f>
        <v>0</v>
      </c>
      <c r="I1311" s="200"/>
      <c r="J1311" s="201"/>
      <c r="K1311" s="202"/>
    </row>
    <row r="1312" customFormat="false" ht="26.4" hidden="false" customHeight="false" outlineLevel="0" collapsed="false">
      <c r="A1312" s="204" t="s">
        <v>158</v>
      </c>
      <c r="B1312" s="205" t="s">
        <v>159</v>
      </c>
      <c r="C1312" s="222" t="s">
        <v>105</v>
      </c>
      <c r="D1312" s="223" t="n">
        <v>51</v>
      </c>
      <c r="E1312" s="178"/>
      <c r="F1312" s="178"/>
      <c r="G1312" s="180" t="n">
        <f aca="false">+E1312+F1312</f>
        <v>0</v>
      </c>
      <c r="H1312" s="180" t="n">
        <f aca="false">+D1312*G1312</f>
        <v>0</v>
      </c>
      <c r="I1312" s="200"/>
      <c r="J1312" s="201"/>
      <c r="K1312" s="202"/>
    </row>
    <row r="1313" customFormat="false" ht="13.2" hidden="false" customHeight="false" outlineLevel="0" collapsed="false">
      <c r="A1313" s="204" t="s">
        <v>160</v>
      </c>
      <c r="B1313" s="224" t="s">
        <v>161</v>
      </c>
      <c r="C1313" s="225" t="s">
        <v>105</v>
      </c>
      <c r="D1313" s="226" t="n">
        <v>51</v>
      </c>
      <c r="E1313" s="178"/>
      <c r="F1313" s="178"/>
      <c r="G1313" s="180" t="n">
        <f aca="false">+E1313+F1313</f>
        <v>0</v>
      </c>
      <c r="H1313" s="180" t="n">
        <f aca="false">+D1313*G1313</f>
        <v>0</v>
      </c>
      <c r="I1313" s="200"/>
      <c r="J1313" s="201"/>
      <c r="K1313" s="202"/>
    </row>
    <row r="1314" customFormat="false" ht="13.2" hidden="false" customHeight="true" outlineLevel="0" collapsed="false">
      <c r="A1314" s="115" t="s">
        <v>494</v>
      </c>
      <c r="B1314" s="196" t="s">
        <v>163</v>
      </c>
      <c r="C1314" s="196"/>
      <c r="D1314" s="196"/>
      <c r="E1314" s="196"/>
      <c r="F1314" s="196"/>
      <c r="G1314" s="196" t="n">
        <f aca="false">+E1314+F1314</f>
        <v>0</v>
      </c>
      <c r="H1314" s="192" t="n">
        <f aca="false">SUM(H1315:H1317)</f>
        <v>0</v>
      </c>
      <c r="I1314" s="200"/>
      <c r="J1314" s="201"/>
      <c r="K1314" s="202"/>
    </row>
    <row r="1315" customFormat="false" ht="13.2" hidden="false" customHeight="false" outlineLevel="0" collapsed="false">
      <c r="A1315" s="227" t="s">
        <v>164</v>
      </c>
      <c r="B1315" s="210" t="s">
        <v>165</v>
      </c>
      <c r="C1315" s="227" t="s">
        <v>105</v>
      </c>
      <c r="D1315" s="211" t="n">
        <v>117</v>
      </c>
      <c r="E1315" s="178"/>
      <c r="F1315" s="178"/>
      <c r="G1315" s="180" t="n">
        <f aca="false">+E1315+F1315</f>
        <v>0</v>
      </c>
      <c r="H1315" s="180" t="n">
        <f aca="false">+D1315*G1315</f>
        <v>0</v>
      </c>
      <c r="I1315" s="200"/>
      <c r="J1315" s="201"/>
      <c r="K1315" s="202"/>
    </row>
    <row r="1316" customFormat="false" ht="26.4" hidden="false" customHeight="false" outlineLevel="0" collapsed="false">
      <c r="A1316" s="204" t="s">
        <v>166</v>
      </c>
      <c r="B1316" s="228" t="s">
        <v>167</v>
      </c>
      <c r="C1316" s="204" t="s">
        <v>79</v>
      </c>
      <c r="D1316" s="211" t="n">
        <v>40</v>
      </c>
      <c r="E1316" s="178"/>
      <c r="F1316" s="178"/>
      <c r="G1316" s="180" t="n">
        <f aca="false">+E1316+F1316</f>
        <v>0</v>
      </c>
      <c r="H1316" s="180" t="n">
        <f aca="false">+D1316*G1316</f>
        <v>0</v>
      </c>
      <c r="I1316" s="200"/>
      <c r="J1316" s="201"/>
      <c r="K1316" s="202"/>
    </row>
    <row r="1317" customFormat="false" ht="26.4" hidden="false" customHeight="false" outlineLevel="0" collapsed="false">
      <c r="A1317" s="204" t="s">
        <v>168</v>
      </c>
      <c r="B1317" s="229" t="s">
        <v>169</v>
      </c>
      <c r="C1317" s="230" t="s">
        <v>79</v>
      </c>
      <c r="D1317" s="211" t="n">
        <v>22</v>
      </c>
      <c r="E1317" s="178"/>
      <c r="F1317" s="178"/>
      <c r="G1317" s="180" t="n">
        <f aca="false">+E1317+F1317</f>
        <v>0</v>
      </c>
      <c r="H1317" s="180" t="n">
        <f aca="false">+D1317*G1317</f>
        <v>0</v>
      </c>
      <c r="I1317" s="200"/>
      <c r="J1317" s="201"/>
      <c r="K1317" s="202"/>
    </row>
    <row r="1318" customFormat="false" ht="13.2" hidden="false" customHeight="true" outlineLevel="0" collapsed="false">
      <c r="A1318" s="115" t="s">
        <v>495</v>
      </c>
      <c r="B1318" s="196" t="s">
        <v>171</v>
      </c>
      <c r="C1318" s="196"/>
      <c r="D1318" s="196"/>
      <c r="E1318" s="196"/>
      <c r="F1318" s="196"/>
      <c r="G1318" s="196" t="n">
        <f aca="false">+E1318+F1318</f>
        <v>0</v>
      </c>
      <c r="H1318" s="192" t="n">
        <f aca="false">SUM(H1319:H1323)</f>
        <v>0</v>
      </c>
      <c r="I1318" s="200"/>
      <c r="J1318" s="201"/>
      <c r="K1318" s="202"/>
    </row>
    <row r="1319" customFormat="false" ht="26.4" hidden="false" customHeight="false" outlineLevel="0" collapsed="false">
      <c r="A1319" s="269" t="s">
        <v>172</v>
      </c>
      <c r="B1319" s="270" t="s">
        <v>173</v>
      </c>
      <c r="C1319" s="271" t="s">
        <v>105</v>
      </c>
      <c r="D1319" s="214" t="n">
        <v>0</v>
      </c>
      <c r="E1319" s="215" t="s">
        <v>204</v>
      </c>
      <c r="F1319" s="215"/>
      <c r="G1319" s="216"/>
      <c r="H1319" s="216"/>
      <c r="I1319" s="200"/>
      <c r="J1319" s="201"/>
      <c r="K1319" s="202"/>
    </row>
    <row r="1320" customFormat="false" ht="26.4" hidden="false" customHeight="false" outlineLevel="0" collapsed="false">
      <c r="A1320" s="260" t="s">
        <v>174</v>
      </c>
      <c r="B1320" s="262" t="s">
        <v>408</v>
      </c>
      <c r="C1320" s="213" t="s">
        <v>62</v>
      </c>
      <c r="D1320" s="214" t="n">
        <v>0</v>
      </c>
      <c r="E1320" s="215" t="s">
        <v>204</v>
      </c>
      <c r="F1320" s="215"/>
      <c r="G1320" s="216"/>
      <c r="H1320" s="216"/>
      <c r="I1320" s="200"/>
      <c r="J1320" s="201"/>
      <c r="K1320" s="202"/>
    </row>
    <row r="1321" customFormat="false" ht="13.2" hidden="false" customHeight="false" outlineLevel="0" collapsed="false">
      <c r="A1321" s="204" t="s">
        <v>176</v>
      </c>
      <c r="B1321" s="228" t="s">
        <v>177</v>
      </c>
      <c r="C1321" s="181" t="s">
        <v>105</v>
      </c>
      <c r="D1321" s="211" t="n">
        <v>64</v>
      </c>
      <c r="E1321" s="178"/>
      <c r="F1321" s="178"/>
      <c r="G1321" s="180" t="n">
        <f aca="false">+E1321+F1321</f>
        <v>0</v>
      </c>
      <c r="H1321" s="180" t="n">
        <f aca="false">+D1321*G1321</f>
        <v>0</v>
      </c>
      <c r="I1321" s="200"/>
      <c r="J1321" s="201"/>
      <c r="K1321" s="202"/>
    </row>
    <row r="1322" customFormat="false" ht="13.2" hidden="false" customHeight="false" outlineLevel="0" collapsed="false">
      <c r="A1322" s="204" t="s">
        <v>178</v>
      </c>
      <c r="B1322" s="228" t="s">
        <v>179</v>
      </c>
      <c r="C1322" s="181" t="s">
        <v>88</v>
      </c>
      <c r="D1322" s="207" t="n">
        <v>0</v>
      </c>
      <c r="E1322" s="178"/>
      <c r="F1322" s="178"/>
      <c r="G1322" s="180" t="n">
        <f aca="false">+E1322+F1322</f>
        <v>0</v>
      </c>
      <c r="H1322" s="180" t="n">
        <f aca="false">+D1322*G1322</f>
        <v>0</v>
      </c>
      <c r="I1322" s="200"/>
      <c r="J1322" s="201"/>
      <c r="K1322" s="202"/>
    </row>
    <row r="1323" customFormat="false" ht="26.4" hidden="false" customHeight="false" outlineLevel="0" collapsed="false">
      <c r="A1323" s="204" t="s">
        <v>180</v>
      </c>
      <c r="B1323" s="229" t="s">
        <v>181</v>
      </c>
      <c r="C1323" s="231" t="s">
        <v>88</v>
      </c>
      <c r="D1323" s="207" t="n">
        <v>1</v>
      </c>
      <c r="E1323" s="178"/>
      <c r="F1323" s="178"/>
      <c r="G1323" s="180" t="n">
        <f aca="false">+E1323+F1323</f>
        <v>0</v>
      </c>
      <c r="H1323" s="180" t="n">
        <f aca="false">+D1323*G1323</f>
        <v>0</v>
      </c>
      <c r="I1323" s="200"/>
      <c r="J1323" s="201"/>
      <c r="K1323" s="202"/>
    </row>
    <row r="1324" customFormat="false" ht="13.2" hidden="false" customHeight="true" outlineLevel="0" collapsed="false">
      <c r="A1324" s="115" t="s">
        <v>496</v>
      </c>
      <c r="B1324" s="196" t="s">
        <v>183</v>
      </c>
      <c r="C1324" s="196"/>
      <c r="D1324" s="196"/>
      <c r="E1324" s="196"/>
      <c r="F1324" s="196"/>
      <c r="G1324" s="196" t="n">
        <f aca="false">+E1324+F1324</f>
        <v>0</v>
      </c>
      <c r="H1324" s="192" t="n">
        <f aca="false">SUM(H1325:H1327)</f>
        <v>0</v>
      </c>
      <c r="I1324" s="200"/>
      <c r="J1324" s="201"/>
      <c r="K1324" s="202"/>
    </row>
    <row r="1325" customFormat="false" ht="13.2" hidden="false" customHeight="false" outlineLevel="0" collapsed="false">
      <c r="A1325" s="204" t="s">
        <v>184</v>
      </c>
      <c r="B1325" s="205" t="s">
        <v>185</v>
      </c>
      <c r="C1325" s="175" t="s">
        <v>88</v>
      </c>
      <c r="D1325" s="207" t="n">
        <v>9</v>
      </c>
      <c r="E1325" s="178"/>
      <c r="F1325" s="178"/>
      <c r="G1325" s="180" t="n">
        <f aca="false">+E1325+F1325</f>
        <v>0</v>
      </c>
      <c r="H1325" s="180" t="n">
        <f aca="false">+D1325*G1325</f>
        <v>0</v>
      </c>
      <c r="I1325" s="200"/>
      <c r="J1325" s="201"/>
      <c r="K1325" s="202"/>
    </row>
    <row r="1326" customFormat="false" ht="13.2" hidden="false" customHeight="false" outlineLevel="0" collapsed="false">
      <c r="A1326" s="204" t="s">
        <v>186</v>
      </c>
      <c r="B1326" s="205" t="s">
        <v>187</v>
      </c>
      <c r="C1326" s="181" t="s">
        <v>88</v>
      </c>
      <c r="D1326" s="207" t="n">
        <v>9</v>
      </c>
      <c r="E1326" s="178"/>
      <c r="F1326" s="178"/>
      <c r="G1326" s="180" t="n">
        <f aca="false">+E1326+F1326</f>
        <v>0</v>
      </c>
      <c r="H1326" s="180" t="n">
        <f aca="false">+D1326*G1326</f>
        <v>0</v>
      </c>
      <c r="I1326" s="200"/>
      <c r="J1326" s="201"/>
      <c r="K1326" s="202"/>
    </row>
    <row r="1327" customFormat="false" ht="13.2" hidden="false" customHeight="false" outlineLevel="0" collapsed="false">
      <c r="A1327" s="204" t="s">
        <v>188</v>
      </c>
      <c r="B1327" s="205" t="s">
        <v>189</v>
      </c>
      <c r="C1327" s="231" t="s">
        <v>88</v>
      </c>
      <c r="D1327" s="207" t="n">
        <v>1</v>
      </c>
      <c r="E1327" s="178"/>
      <c r="F1327" s="178"/>
      <c r="G1327" s="180" t="n">
        <f aca="false">+E1327+F1327</f>
        <v>0</v>
      </c>
      <c r="H1327" s="180" t="n">
        <f aca="false">+D1327*G1327</f>
        <v>0</v>
      </c>
      <c r="I1327" s="200"/>
      <c r="J1327" s="201"/>
      <c r="K1327" s="202"/>
    </row>
    <row r="1328" customFormat="false" ht="13.2" hidden="false" customHeight="true" outlineLevel="0" collapsed="false">
      <c r="A1328" s="115" t="s">
        <v>497</v>
      </c>
      <c r="B1328" s="196" t="s">
        <v>191</v>
      </c>
      <c r="C1328" s="196"/>
      <c r="D1328" s="196"/>
      <c r="E1328" s="196"/>
      <c r="F1328" s="196"/>
      <c r="G1328" s="196" t="n">
        <f aca="false">+E1328+F1328</f>
        <v>0</v>
      </c>
      <c r="H1328" s="192" t="n">
        <f aca="false">SUM(H1329:H1334)</f>
        <v>0</v>
      </c>
      <c r="I1328" s="200"/>
      <c r="J1328" s="201"/>
      <c r="K1328" s="202"/>
    </row>
    <row r="1329" customFormat="false" ht="26.4" hidden="false" customHeight="false" outlineLevel="0" collapsed="false">
      <c r="A1329" s="204" t="s">
        <v>192</v>
      </c>
      <c r="B1329" s="205" t="s">
        <v>193</v>
      </c>
      <c r="C1329" s="175" t="s">
        <v>88</v>
      </c>
      <c r="D1329" s="207" t="n">
        <v>2</v>
      </c>
      <c r="E1329" s="178"/>
      <c r="F1329" s="178"/>
      <c r="G1329" s="180" t="n">
        <f aca="false">+E1329+F1329</f>
        <v>0</v>
      </c>
      <c r="H1329" s="180" t="n">
        <f aca="false">+D1329*G1329</f>
        <v>0</v>
      </c>
      <c r="I1329" s="200"/>
      <c r="J1329" s="201"/>
      <c r="K1329" s="202"/>
    </row>
    <row r="1330" customFormat="false" ht="13.2" hidden="false" customHeight="false" outlineLevel="0" collapsed="false">
      <c r="A1330" s="204" t="s">
        <v>194</v>
      </c>
      <c r="B1330" s="205" t="s">
        <v>195</v>
      </c>
      <c r="C1330" s="181" t="s">
        <v>88</v>
      </c>
      <c r="D1330" s="207" t="n">
        <v>1</v>
      </c>
      <c r="E1330" s="178"/>
      <c r="F1330" s="178"/>
      <c r="G1330" s="180" t="n">
        <f aca="false">+E1330+F1330</f>
        <v>0</v>
      </c>
      <c r="H1330" s="180" t="n">
        <f aca="false">+D1330*G1330</f>
        <v>0</v>
      </c>
      <c r="I1330" s="200"/>
      <c r="J1330" s="201"/>
      <c r="K1330" s="202"/>
    </row>
    <row r="1331" customFormat="false" ht="13.2" hidden="false" customHeight="false" outlineLevel="0" collapsed="false">
      <c r="A1331" s="204" t="s">
        <v>196</v>
      </c>
      <c r="B1331" s="205" t="s">
        <v>197</v>
      </c>
      <c r="C1331" s="181" t="s">
        <v>79</v>
      </c>
      <c r="D1331" s="207" t="n">
        <v>68</v>
      </c>
      <c r="E1331" s="178"/>
      <c r="F1331" s="178"/>
      <c r="G1331" s="180" t="n">
        <f aca="false">+E1331+F1331</f>
        <v>0</v>
      </c>
      <c r="H1331" s="180" t="n">
        <f aca="false">+D1331*G1331</f>
        <v>0</v>
      </c>
      <c r="I1331" s="200"/>
      <c r="J1331" s="201"/>
      <c r="K1331" s="202"/>
    </row>
    <row r="1332" customFormat="false" ht="39.6" hidden="false" customHeight="false" outlineLevel="0" collapsed="false">
      <c r="A1332" s="204" t="s">
        <v>198</v>
      </c>
      <c r="B1332" s="205" t="s">
        <v>199</v>
      </c>
      <c r="C1332" s="181" t="s">
        <v>62</v>
      </c>
      <c r="D1332" s="207" t="n">
        <v>1</v>
      </c>
      <c r="E1332" s="178"/>
      <c r="F1332" s="178"/>
      <c r="G1332" s="180" t="n">
        <f aca="false">+E1332+F1332</f>
        <v>0</v>
      </c>
      <c r="H1332" s="180" t="n">
        <f aca="false">+D1332*G1332</f>
        <v>0</v>
      </c>
      <c r="I1332" s="200"/>
      <c r="J1332" s="201"/>
      <c r="K1332" s="202"/>
    </row>
    <row r="1333" customFormat="false" ht="13.2" hidden="false" customHeight="false" outlineLevel="0" collapsed="false">
      <c r="A1333" s="204" t="s">
        <v>200</v>
      </c>
      <c r="B1333" s="205" t="s">
        <v>201</v>
      </c>
      <c r="C1333" s="181" t="s">
        <v>62</v>
      </c>
      <c r="D1333" s="207" t="n">
        <v>1</v>
      </c>
      <c r="E1333" s="178"/>
      <c r="F1333" s="178"/>
      <c r="G1333" s="180" t="n">
        <f aca="false">+E1333+F1333</f>
        <v>0</v>
      </c>
      <c r="H1333" s="180" t="n">
        <f aca="false">+D1333*G1333</f>
        <v>0</v>
      </c>
      <c r="I1333" s="200"/>
      <c r="J1333" s="201"/>
      <c r="K1333" s="202"/>
    </row>
    <row r="1334" customFormat="false" ht="26.4" hidden="false" customHeight="false" outlineLevel="0" collapsed="false">
      <c r="A1334" s="204" t="s">
        <v>202</v>
      </c>
      <c r="B1334" s="232" t="s">
        <v>203</v>
      </c>
      <c r="C1334" s="233" t="s">
        <v>88</v>
      </c>
      <c r="D1334" s="214" t="n">
        <v>0</v>
      </c>
      <c r="E1334" s="215" t="s">
        <v>204</v>
      </c>
      <c r="F1334" s="215"/>
      <c r="G1334" s="216"/>
      <c r="H1334" s="216"/>
      <c r="I1334" s="200"/>
      <c r="J1334" s="201"/>
      <c r="K1334" s="202"/>
    </row>
    <row r="1335" customFormat="false" ht="13.2" hidden="false" customHeight="true" outlineLevel="0" collapsed="false">
      <c r="A1335" s="115" t="s">
        <v>498</v>
      </c>
      <c r="B1335" s="196" t="s">
        <v>206</v>
      </c>
      <c r="C1335" s="196"/>
      <c r="D1335" s="196"/>
      <c r="E1335" s="196"/>
      <c r="F1335" s="196"/>
      <c r="G1335" s="196" t="n">
        <f aca="false">+E1335+F1335</f>
        <v>0</v>
      </c>
      <c r="H1335" s="192" t="n">
        <f aca="false">SUM(H1336:H1339)</f>
        <v>0</v>
      </c>
      <c r="I1335" s="200"/>
      <c r="J1335" s="201"/>
      <c r="K1335" s="202"/>
    </row>
    <row r="1336" customFormat="false" ht="26.4" hidden="false" customHeight="false" outlineLevel="0" collapsed="false">
      <c r="A1336" s="204" t="s">
        <v>207</v>
      </c>
      <c r="B1336" s="205" t="s">
        <v>208</v>
      </c>
      <c r="C1336" s="175" t="s">
        <v>88</v>
      </c>
      <c r="D1336" s="207" t="n">
        <v>6</v>
      </c>
      <c r="E1336" s="178"/>
      <c r="F1336" s="178"/>
      <c r="G1336" s="180" t="n">
        <f aca="false">+E1336+F1336</f>
        <v>0</v>
      </c>
      <c r="H1336" s="180" t="n">
        <f aca="false">+D1336*G1336</f>
        <v>0</v>
      </c>
      <c r="I1336" s="200"/>
      <c r="J1336" s="201"/>
      <c r="K1336" s="202"/>
    </row>
    <row r="1337" customFormat="false" ht="26.4" hidden="false" customHeight="false" outlineLevel="0" collapsed="false">
      <c r="A1337" s="204" t="s">
        <v>209</v>
      </c>
      <c r="B1337" s="205" t="s">
        <v>210</v>
      </c>
      <c r="C1337" s="181" t="s">
        <v>105</v>
      </c>
      <c r="D1337" s="211" t="n">
        <v>7</v>
      </c>
      <c r="E1337" s="178"/>
      <c r="F1337" s="178"/>
      <c r="G1337" s="180" t="n">
        <f aca="false">+E1337+F1337</f>
        <v>0</v>
      </c>
      <c r="H1337" s="180" t="n">
        <f aca="false">+D1337*G1337</f>
        <v>0</v>
      </c>
      <c r="I1337" s="200"/>
      <c r="J1337" s="201"/>
      <c r="K1337" s="202"/>
    </row>
    <row r="1338" customFormat="false" ht="13.2" hidden="false" customHeight="false" outlineLevel="0" collapsed="false">
      <c r="A1338" s="204" t="s">
        <v>211</v>
      </c>
      <c r="B1338" s="205" t="s">
        <v>212</v>
      </c>
      <c r="C1338" s="181" t="s">
        <v>105</v>
      </c>
      <c r="D1338" s="207" t="n">
        <v>9</v>
      </c>
      <c r="E1338" s="178"/>
      <c r="F1338" s="178"/>
      <c r="G1338" s="180" t="n">
        <f aca="false">+E1338+F1338</f>
        <v>0</v>
      </c>
      <c r="H1338" s="180" t="n">
        <f aca="false">+D1338*G1338</f>
        <v>0</v>
      </c>
      <c r="I1338" s="200"/>
      <c r="J1338" s="201"/>
      <c r="K1338" s="202"/>
    </row>
    <row r="1339" customFormat="false" ht="13.2" hidden="false" customHeight="false" outlineLevel="0" collapsed="false">
      <c r="A1339" s="260" t="s">
        <v>213</v>
      </c>
      <c r="B1339" s="232" t="s">
        <v>214</v>
      </c>
      <c r="C1339" s="233" t="s">
        <v>88</v>
      </c>
      <c r="D1339" s="214" t="n">
        <v>0</v>
      </c>
      <c r="E1339" s="215" t="s">
        <v>204</v>
      </c>
      <c r="F1339" s="215"/>
      <c r="G1339" s="216"/>
      <c r="H1339" s="216"/>
      <c r="I1339" s="200"/>
      <c r="J1339" s="201"/>
      <c r="K1339" s="202"/>
    </row>
    <row r="1340" customFormat="false" ht="13.2" hidden="false" customHeight="true" outlineLevel="0" collapsed="false">
      <c r="A1340" s="115" t="s">
        <v>499</v>
      </c>
      <c r="B1340" s="196" t="s">
        <v>216</v>
      </c>
      <c r="C1340" s="196"/>
      <c r="D1340" s="196"/>
      <c r="E1340" s="196"/>
      <c r="F1340" s="196"/>
      <c r="G1340" s="196" t="n">
        <f aca="false">+E1340+F1340</f>
        <v>0</v>
      </c>
      <c r="H1340" s="192" t="n">
        <f aca="false">SUM(H1341:H1372)</f>
        <v>0</v>
      </c>
      <c r="I1340" s="200"/>
      <c r="J1340" s="201"/>
      <c r="K1340" s="202"/>
    </row>
    <row r="1341" customFormat="false" ht="13.2" hidden="false" customHeight="false" outlineLevel="0" collapsed="false">
      <c r="A1341" s="234" t="s">
        <v>217</v>
      </c>
      <c r="B1341" s="235" t="s">
        <v>218</v>
      </c>
      <c r="C1341" s="175"/>
      <c r="D1341" s="207"/>
      <c r="E1341" s="178"/>
      <c r="F1341" s="178"/>
      <c r="G1341" s="180"/>
      <c r="H1341" s="180"/>
      <c r="I1341" s="200"/>
      <c r="J1341" s="201"/>
      <c r="K1341" s="202"/>
    </row>
    <row r="1342" customFormat="false" ht="26.4" hidden="false" customHeight="false" outlineLevel="0" collapsed="false">
      <c r="A1342" s="204" t="s">
        <v>219</v>
      </c>
      <c r="B1342" s="205" t="s">
        <v>220</v>
      </c>
      <c r="C1342" s="181" t="s">
        <v>88</v>
      </c>
      <c r="D1342" s="207" t="n">
        <v>1</v>
      </c>
      <c r="E1342" s="178"/>
      <c r="F1342" s="178"/>
      <c r="G1342" s="180" t="n">
        <f aca="false">+E1342+F1342</f>
        <v>0</v>
      </c>
      <c r="H1342" s="180" t="n">
        <f aca="false">+D1342*G1342</f>
        <v>0</v>
      </c>
      <c r="I1342" s="200"/>
      <c r="J1342" s="201"/>
      <c r="K1342" s="202"/>
    </row>
    <row r="1343" customFormat="false" ht="26.4" hidden="false" customHeight="false" outlineLevel="0" collapsed="false">
      <c r="A1343" s="204" t="s">
        <v>221</v>
      </c>
      <c r="B1343" s="236" t="s">
        <v>222</v>
      </c>
      <c r="C1343" s="181" t="s">
        <v>88</v>
      </c>
      <c r="D1343" s="207" t="n">
        <v>15</v>
      </c>
      <c r="E1343" s="178"/>
      <c r="F1343" s="178"/>
      <c r="G1343" s="180" t="n">
        <f aca="false">+E1343+F1343</f>
        <v>0</v>
      </c>
      <c r="H1343" s="180" t="n">
        <f aca="false">+D1343*G1343</f>
        <v>0</v>
      </c>
      <c r="I1343" s="200"/>
      <c r="J1343" s="201"/>
      <c r="K1343" s="202"/>
    </row>
    <row r="1344" customFormat="false" ht="26.4" hidden="false" customHeight="false" outlineLevel="0" collapsed="false">
      <c r="A1344" s="204" t="s">
        <v>223</v>
      </c>
      <c r="B1344" s="205" t="s">
        <v>224</v>
      </c>
      <c r="C1344" s="181" t="s">
        <v>88</v>
      </c>
      <c r="D1344" s="207" t="n">
        <v>3</v>
      </c>
      <c r="E1344" s="178"/>
      <c r="F1344" s="178"/>
      <c r="G1344" s="180" t="n">
        <f aca="false">+E1344+F1344</f>
        <v>0</v>
      </c>
      <c r="H1344" s="180" t="n">
        <f aca="false">+D1344*G1344</f>
        <v>0</v>
      </c>
      <c r="I1344" s="200"/>
      <c r="J1344" s="201"/>
      <c r="K1344" s="202"/>
    </row>
    <row r="1345" customFormat="false" ht="66" hidden="false" customHeight="false" outlineLevel="0" collapsed="false">
      <c r="A1345" s="204" t="s">
        <v>225</v>
      </c>
      <c r="B1345" s="232" t="s">
        <v>226</v>
      </c>
      <c r="C1345" s="213" t="s">
        <v>88</v>
      </c>
      <c r="D1345" s="214" t="n">
        <v>0</v>
      </c>
      <c r="E1345" s="215" t="s">
        <v>204</v>
      </c>
      <c r="F1345" s="215"/>
      <c r="G1345" s="216"/>
      <c r="H1345" s="216"/>
      <c r="I1345" s="200"/>
      <c r="J1345" s="201"/>
      <c r="K1345" s="202"/>
    </row>
    <row r="1346" customFormat="false" ht="26.4" hidden="false" customHeight="false" outlineLevel="0" collapsed="false">
      <c r="A1346" s="204" t="s">
        <v>227</v>
      </c>
      <c r="B1346" s="205" t="s">
        <v>228</v>
      </c>
      <c r="C1346" s="181" t="s">
        <v>88</v>
      </c>
      <c r="D1346" s="207" t="n">
        <v>1</v>
      </c>
      <c r="E1346" s="178"/>
      <c r="F1346" s="178"/>
      <c r="G1346" s="180" t="n">
        <f aca="false">+E1346+F1346</f>
        <v>0</v>
      </c>
      <c r="H1346" s="180" t="n">
        <f aca="false">+D1346*G1346</f>
        <v>0</v>
      </c>
      <c r="I1346" s="200"/>
      <c r="J1346" s="201"/>
      <c r="K1346" s="202"/>
    </row>
    <row r="1347" customFormat="false" ht="26.4" hidden="false" customHeight="false" outlineLevel="0" collapsed="false">
      <c r="A1347" s="204" t="s">
        <v>229</v>
      </c>
      <c r="B1347" s="232" t="s">
        <v>230</v>
      </c>
      <c r="C1347" s="213" t="s">
        <v>151</v>
      </c>
      <c r="D1347" s="214" t="n">
        <v>0</v>
      </c>
      <c r="E1347" s="215" t="s">
        <v>204</v>
      </c>
      <c r="F1347" s="215"/>
      <c r="G1347" s="216"/>
      <c r="H1347" s="216"/>
      <c r="I1347" s="200"/>
      <c r="J1347" s="201"/>
      <c r="K1347" s="202"/>
    </row>
    <row r="1348" customFormat="false" ht="26.4" hidden="false" customHeight="false" outlineLevel="0" collapsed="false">
      <c r="A1348" s="204" t="s">
        <v>231</v>
      </c>
      <c r="B1348" s="205" t="s">
        <v>232</v>
      </c>
      <c r="C1348" s="181" t="s">
        <v>62</v>
      </c>
      <c r="D1348" s="207" t="n">
        <v>1</v>
      </c>
      <c r="E1348" s="178"/>
      <c r="F1348" s="178"/>
      <c r="G1348" s="180" t="n">
        <f aca="false">+E1348+F1348</f>
        <v>0</v>
      </c>
      <c r="H1348" s="180" t="n">
        <f aca="false">+D1348*G1348</f>
        <v>0</v>
      </c>
      <c r="I1348" s="200"/>
      <c r="J1348" s="201"/>
      <c r="K1348" s="202"/>
    </row>
    <row r="1349" customFormat="false" ht="13.2" hidden="false" customHeight="false" outlineLevel="0" collapsed="false">
      <c r="A1349" s="234" t="s">
        <v>233</v>
      </c>
      <c r="B1349" s="235" t="s">
        <v>234</v>
      </c>
      <c r="C1349" s="181"/>
      <c r="D1349" s="207"/>
      <c r="E1349" s="178"/>
      <c r="F1349" s="178"/>
      <c r="G1349" s="180"/>
      <c r="H1349" s="180"/>
      <c r="I1349" s="200"/>
      <c r="J1349" s="201"/>
      <c r="K1349" s="202"/>
    </row>
    <row r="1350" customFormat="false" ht="13.2" hidden="false" customHeight="false" outlineLevel="0" collapsed="false">
      <c r="A1350" s="204" t="s">
        <v>235</v>
      </c>
      <c r="B1350" s="205" t="s">
        <v>236</v>
      </c>
      <c r="C1350" s="181" t="s">
        <v>151</v>
      </c>
      <c r="D1350" s="207" t="n">
        <v>25</v>
      </c>
      <c r="E1350" s="178"/>
      <c r="F1350" s="178"/>
      <c r="G1350" s="180" t="n">
        <f aca="false">+E1350+F1350</f>
        <v>0</v>
      </c>
      <c r="H1350" s="180" t="n">
        <f aca="false">+D1350*G1350</f>
        <v>0</v>
      </c>
      <c r="I1350" s="200"/>
      <c r="J1350" s="201"/>
      <c r="K1350" s="202"/>
    </row>
    <row r="1351" customFormat="false" ht="13.2" hidden="false" customHeight="false" outlineLevel="0" collapsed="false">
      <c r="A1351" s="204" t="s">
        <v>237</v>
      </c>
      <c r="B1351" s="205" t="s">
        <v>238</v>
      </c>
      <c r="C1351" s="181" t="s">
        <v>151</v>
      </c>
      <c r="D1351" s="207" t="n">
        <v>15</v>
      </c>
      <c r="E1351" s="178"/>
      <c r="F1351" s="178"/>
      <c r="G1351" s="180" t="n">
        <f aca="false">+E1351+F1351</f>
        <v>0</v>
      </c>
      <c r="H1351" s="180" t="n">
        <f aca="false">+D1351*G1351</f>
        <v>0</v>
      </c>
      <c r="I1351" s="200"/>
      <c r="J1351" s="201"/>
      <c r="K1351" s="202"/>
    </row>
    <row r="1352" customFormat="false" ht="13.2" hidden="false" customHeight="false" outlineLevel="0" collapsed="false">
      <c r="A1352" s="204" t="s">
        <v>239</v>
      </c>
      <c r="B1352" s="205" t="s">
        <v>240</v>
      </c>
      <c r="C1352" s="181" t="s">
        <v>151</v>
      </c>
      <c r="D1352" s="207" t="n">
        <v>10</v>
      </c>
      <c r="E1352" s="178"/>
      <c r="F1352" s="178"/>
      <c r="G1352" s="180" t="n">
        <f aca="false">+E1352+F1352</f>
        <v>0</v>
      </c>
      <c r="H1352" s="180" t="n">
        <f aca="false">+D1352*G1352</f>
        <v>0</v>
      </c>
      <c r="I1352" s="200"/>
      <c r="J1352" s="201"/>
      <c r="K1352" s="202"/>
    </row>
    <row r="1353" customFormat="false" ht="13.2" hidden="false" customHeight="false" outlineLevel="0" collapsed="false">
      <c r="A1353" s="234" t="s">
        <v>241</v>
      </c>
      <c r="B1353" s="235" t="s">
        <v>242</v>
      </c>
      <c r="C1353" s="181"/>
      <c r="D1353" s="207"/>
      <c r="E1353" s="178"/>
      <c r="F1353" s="178"/>
      <c r="G1353" s="180"/>
      <c r="H1353" s="180"/>
      <c r="I1353" s="200"/>
      <c r="J1353" s="201"/>
      <c r="K1353" s="202"/>
    </row>
    <row r="1354" customFormat="false" ht="26.4" hidden="false" customHeight="false" outlineLevel="0" collapsed="false">
      <c r="A1354" s="204"/>
      <c r="B1354" s="237" t="s">
        <v>243</v>
      </c>
      <c r="C1354" s="181"/>
      <c r="D1354" s="207"/>
      <c r="E1354" s="178"/>
      <c r="F1354" s="178"/>
      <c r="G1354" s="180"/>
      <c r="H1354" s="180"/>
      <c r="I1354" s="200"/>
      <c r="J1354" s="201"/>
      <c r="K1354" s="202"/>
    </row>
    <row r="1355" customFormat="false" ht="13.2" hidden="false" customHeight="false" outlineLevel="0" collapsed="false">
      <c r="A1355" s="204" t="s">
        <v>244</v>
      </c>
      <c r="B1355" s="205" t="s">
        <v>245</v>
      </c>
      <c r="C1355" s="181" t="s">
        <v>151</v>
      </c>
      <c r="D1355" s="207" t="n">
        <v>20</v>
      </c>
      <c r="E1355" s="178"/>
      <c r="F1355" s="178"/>
      <c r="G1355" s="180" t="n">
        <f aca="false">+E1355+F1355</f>
        <v>0</v>
      </c>
      <c r="H1355" s="180" t="n">
        <f aca="false">+D1355*G1355</f>
        <v>0</v>
      </c>
      <c r="I1355" s="200"/>
      <c r="J1355" s="201"/>
      <c r="K1355" s="202"/>
    </row>
    <row r="1356" customFormat="false" ht="13.2" hidden="false" customHeight="false" outlineLevel="0" collapsed="false">
      <c r="A1356" s="204" t="s">
        <v>246</v>
      </c>
      <c r="B1356" s="205" t="s">
        <v>247</v>
      </c>
      <c r="C1356" s="181" t="s">
        <v>151</v>
      </c>
      <c r="D1356" s="207" t="n">
        <v>20</v>
      </c>
      <c r="E1356" s="178"/>
      <c r="F1356" s="178"/>
      <c r="G1356" s="180" t="n">
        <f aca="false">+E1356+F1356</f>
        <v>0</v>
      </c>
      <c r="H1356" s="180" t="n">
        <f aca="false">+D1356*G1356</f>
        <v>0</v>
      </c>
      <c r="I1356" s="200"/>
      <c r="J1356" s="201"/>
      <c r="K1356" s="202"/>
    </row>
    <row r="1357" customFormat="false" ht="13.2" hidden="false" customHeight="false" outlineLevel="0" collapsed="false">
      <c r="A1357" s="204" t="s">
        <v>248</v>
      </c>
      <c r="B1357" s="205" t="s">
        <v>249</v>
      </c>
      <c r="C1357" s="181" t="s">
        <v>151</v>
      </c>
      <c r="D1357" s="207" t="n">
        <v>20</v>
      </c>
      <c r="E1357" s="178"/>
      <c r="F1357" s="178"/>
      <c r="G1357" s="180" t="n">
        <f aca="false">+E1357+F1357</f>
        <v>0</v>
      </c>
      <c r="H1357" s="180" t="n">
        <f aca="false">+D1357*G1357</f>
        <v>0</v>
      </c>
      <c r="I1357" s="200"/>
      <c r="J1357" s="201"/>
      <c r="K1357" s="202"/>
    </row>
    <row r="1358" customFormat="false" ht="13.2" hidden="false" customHeight="false" outlineLevel="0" collapsed="false">
      <c r="A1358" s="204" t="s">
        <v>250</v>
      </c>
      <c r="B1358" s="205" t="s">
        <v>251</v>
      </c>
      <c r="C1358" s="181" t="s">
        <v>88</v>
      </c>
      <c r="D1358" s="207" t="n">
        <v>8</v>
      </c>
      <c r="E1358" s="178"/>
      <c r="F1358" s="178"/>
      <c r="G1358" s="180" t="n">
        <f aca="false">+E1358+F1358</f>
        <v>0</v>
      </c>
      <c r="H1358" s="180" t="n">
        <f aca="false">+D1358*G1358</f>
        <v>0</v>
      </c>
      <c r="I1358" s="200"/>
      <c r="J1358" s="201"/>
      <c r="K1358" s="202"/>
    </row>
    <row r="1359" customFormat="false" ht="13.2" hidden="false" customHeight="false" outlineLevel="0" collapsed="false">
      <c r="A1359" s="234" t="s">
        <v>252</v>
      </c>
      <c r="B1359" s="235" t="s">
        <v>253</v>
      </c>
      <c r="C1359" s="181"/>
      <c r="D1359" s="207"/>
      <c r="E1359" s="178"/>
      <c r="F1359" s="178"/>
      <c r="G1359" s="180" t="n">
        <f aca="false">+E1359+F1359</f>
        <v>0</v>
      </c>
      <c r="H1359" s="180" t="n">
        <f aca="false">+D1359*G1359</f>
        <v>0</v>
      </c>
      <c r="I1359" s="200"/>
      <c r="J1359" s="201"/>
      <c r="K1359" s="202"/>
    </row>
    <row r="1360" customFormat="false" ht="26.4" hidden="false" customHeight="false" outlineLevel="0" collapsed="false">
      <c r="A1360" s="204"/>
      <c r="B1360" s="237" t="s">
        <v>243</v>
      </c>
      <c r="C1360" s="181"/>
      <c r="D1360" s="207"/>
      <c r="E1360" s="178"/>
      <c r="F1360" s="178"/>
      <c r="G1360" s="180"/>
      <c r="H1360" s="180"/>
      <c r="I1360" s="200"/>
      <c r="J1360" s="201"/>
      <c r="K1360" s="202"/>
    </row>
    <row r="1361" customFormat="false" ht="13.2" hidden="false" customHeight="false" outlineLevel="0" collapsed="false">
      <c r="A1361" s="204" t="s">
        <v>254</v>
      </c>
      <c r="B1361" s="205" t="s">
        <v>245</v>
      </c>
      <c r="C1361" s="181" t="s">
        <v>151</v>
      </c>
      <c r="D1361" s="207" t="n">
        <v>15</v>
      </c>
      <c r="E1361" s="178"/>
      <c r="F1361" s="178"/>
      <c r="G1361" s="180" t="n">
        <f aca="false">+E1361+F1361</f>
        <v>0</v>
      </c>
      <c r="H1361" s="180" t="n">
        <f aca="false">+D1361*G1361</f>
        <v>0</v>
      </c>
      <c r="I1361" s="200"/>
      <c r="J1361" s="201"/>
      <c r="K1361" s="202"/>
    </row>
    <row r="1362" customFormat="false" ht="13.2" hidden="false" customHeight="false" outlineLevel="0" collapsed="false">
      <c r="A1362" s="204" t="s">
        <v>255</v>
      </c>
      <c r="B1362" s="205" t="s">
        <v>247</v>
      </c>
      <c r="C1362" s="181" t="s">
        <v>151</v>
      </c>
      <c r="D1362" s="207" t="n">
        <v>15</v>
      </c>
      <c r="E1362" s="178"/>
      <c r="F1362" s="178"/>
      <c r="G1362" s="180" t="n">
        <f aca="false">+E1362+F1362</f>
        <v>0</v>
      </c>
      <c r="H1362" s="180" t="n">
        <f aca="false">+D1362*G1362</f>
        <v>0</v>
      </c>
      <c r="I1362" s="200"/>
      <c r="J1362" s="201"/>
      <c r="K1362" s="202"/>
    </row>
    <row r="1363" customFormat="false" ht="13.2" hidden="false" customHeight="false" outlineLevel="0" collapsed="false">
      <c r="A1363" s="204" t="s">
        <v>256</v>
      </c>
      <c r="B1363" s="205" t="s">
        <v>251</v>
      </c>
      <c r="C1363" s="181" t="s">
        <v>88</v>
      </c>
      <c r="D1363" s="207" t="n">
        <v>2</v>
      </c>
      <c r="E1363" s="178"/>
      <c r="F1363" s="178"/>
      <c r="G1363" s="180" t="n">
        <f aca="false">+E1363+F1363</f>
        <v>0</v>
      </c>
      <c r="H1363" s="180" t="n">
        <f aca="false">+D1363*G1363</f>
        <v>0</v>
      </c>
      <c r="I1363" s="200"/>
      <c r="J1363" s="201"/>
      <c r="K1363" s="202"/>
    </row>
    <row r="1364" customFormat="false" ht="26.4" hidden="false" customHeight="false" outlineLevel="0" collapsed="false">
      <c r="A1364" s="204" t="s">
        <v>257</v>
      </c>
      <c r="B1364" s="205" t="s">
        <v>258</v>
      </c>
      <c r="C1364" s="181" t="s">
        <v>259</v>
      </c>
      <c r="D1364" s="207" t="n">
        <v>1</v>
      </c>
      <c r="E1364" s="178"/>
      <c r="F1364" s="178"/>
      <c r="G1364" s="180" t="n">
        <f aca="false">+E1364+F1364</f>
        <v>0</v>
      </c>
      <c r="H1364" s="180" t="n">
        <f aca="false">+D1364*G1364</f>
        <v>0</v>
      </c>
      <c r="I1364" s="200"/>
      <c r="J1364" s="201"/>
      <c r="K1364" s="202"/>
    </row>
    <row r="1365" customFormat="false" ht="26.4" hidden="false" customHeight="false" outlineLevel="0" collapsed="false">
      <c r="A1365" s="234" t="s">
        <v>260</v>
      </c>
      <c r="B1365" s="235" t="s">
        <v>261</v>
      </c>
      <c r="C1365" s="181"/>
      <c r="D1365" s="238"/>
      <c r="E1365" s="178"/>
      <c r="F1365" s="178"/>
      <c r="G1365" s="180"/>
      <c r="H1365" s="180"/>
      <c r="I1365" s="200"/>
      <c r="J1365" s="201"/>
      <c r="K1365" s="202"/>
    </row>
    <row r="1366" customFormat="false" ht="39.6" hidden="false" customHeight="false" outlineLevel="0" collapsed="false">
      <c r="A1366" s="204" t="s">
        <v>262</v>
      </c>
      <c r="B1366" s="205" t="s">
        <v>263</v>
      </c>
      <c r="C1366" s="181" t="s">
        <v>88</v>
      </c>
      <c r="D1366" s="207" t="n">
        <v>2</v>
      </c>
      <c r="E1366" s="178"/>
      <c r="F1366" s="178"/>
      <c r="G1366" s="180" t="n">
        <f aca="false">+E1366+F1366</f>
        <v>0</v>
      </c>
      <c r="H1366" s="180" t="n">
        <f aca="false">+D1366*G1366</f>
        <v>0</v>
      </c>
      <c r="I1366" s="200"/>
      <c r="J1366" s="201"/>
      <c r="K1366" s="202"/>
    </row>
    <row r="1367" customFormat="false" ht="26.4" hidden="false" customHeight="false" outlineLevel="0" collapsed="false">
      <c r="A1367" s="204" t="s">
        <v>264</v>
      </c>
      <c r="B1367" s="205" t="s">
        <v>265</v>
      </c>
      <c r="C1367" s="181" t="s">
        <v>88</v>
      </c>
      <c r="D1367" s="207" t="n">
        <v>6</v>
      </c>
      <c r="E1367" s="178"/>
      <c r="F1367" s="178"/>
      <c r="G1367" s="180" t="n">
        <f aca="false">+E1367+F1367</f>
        <v>0</v>
      </c>
      <c r="H1367" s="180" t="n">
        <f aca="false">+D1367*G1367</f>
        <v>0</v>
      </c>
      <c r="I1367" s="200"/>
      <c r="J1367" s="201"/>
      <c r="K1367" s="202"/>
    </row>
    <row r="1368" customFormat="false" ht="52.8" hidden="false" customHeight="false" outlineLevel="0" collapsed="false">
      <c r="A1368" s="204" t="s">
        <v>266</v>
      </c>
      <c r="B1368" s="205" t="s">
        <v>267</v>
      </c>
      <c r="C1368" s="181" t="s">
        <v>88</v>
      </c>
      <c r="D1368" s="207" t="n">
        <v>4</v>
      </c>
      <c r="E1368" s="178"/>
      <c r="F1368" s="178"/>
      <c r="G1368" s="180" t="n">
        <f aca="false">+E1368+F1368</f>
        <v>0</v>
      </c>
      <c r="H1368" s="180" t="n">
        <f aca="false">+D1368*G1368</f>
        <v>0</v>
      </c>
      <c r="I1368" s="200"/>
      <c r="J1368" s="201"/>
      <c r="K1368" s="202"/>
    </row>
    <row r="1369" customFormat="false" ht="26.4" hidden="false" customHeight="false" outlineLevel="0" collapsed="false">
      <c r="A1369" s="204" t="s">
        <v>268</v>
      </c>
      <c r="B1369" s="205" t="s">
        <v>269</v>
      </c>
      <c r="C1369" s="181" t="s">
        <v>88</v>
      </c>
      <c r="D1369" s="207" t="n">
        <v>3</v>
      </c>
      <c r="E1369" s="178"/>
      <c r="F1369" s="178"/>
      <c r="G1369" s="180" t="n">
        <f aca="false">+E1369+F1369</f>
        <v>0</v>
      </c>
      <c r="H1369" s="180" t="n">
        <f aca="false">+D1369*G1369</f>
        <v>0</v>
      </c>
      <c r="I1369" s="200"/>
      <c r="J1369" s="201"/>
      <c r="K1369" s="202"/>
    </row>
    <row r="1370" customFormat="false" ht="13.2" hidden="false" customHeight="false" outlineLevel="0" collapsed="false">
      <c r="A1370" s="204" t="s">
        <v>270</v>
      </c>
      <c r="B1370" s="205" t="s">
        <v>271</v>
      </c>
      <c r="C1370" s="181" t="s">
        <v>88</v>
      </c>
      <c r="D1370" s="207" t="n">
        <v>6</v>
      </c>
      <c r="E1370" s="178"/>
      <c r="F1370" s="178"/>
      <c r="G1370" s="180" t="n">
        <f aca="false">+E1370+F1370</f>
        <v>0</v>
      </c>
      <c r="H1370" s="180" t="n">
        <f aca="false">+D1370*G1370</f>
        <v>0</v>
      </c>
      <c r="I1370" s="200"/>
      <c r="J1370" s="201"/>
      <c r="K1370" s="202"/>
    </row>
    <row r="1371" customFormat="false" ht="13.2" hidden="false" customHeight="false" outlineLevel="0" collapsed="false">
      <c r="A1371" s="204" t="s">
        <v>272</v>
      </c>
      <c r="B1371" s="205" t="s">
        <v>273</v>
      </c>
      <c r="C1371" s="181" t="s">
        <v>88</v>
      </c>
      <c r="D1371" s="207" t="n">
        <v>9</v>
      </c>
      <c r="E1371" s="178"/>
      <c r="F1371" s="178"/>
      <c r="G1371" s="180" t="n">
        <f aca="false">+E1371+F1371</f>
        <v>0</v>
      </c>
      <c r="H1371" s="180" t="n">
        <f aca="false">+D1371*G1371</f>
        <v>0</v>
      </c>
      <c r="I1371" s="200"/>
      <c r="J1371" s="201"/>
      <c r="K1371" s="202"/>
    </row>
    <row r="1372" customFormat="false" ht="13.2" hidden="false" customHeight="false" outlineLevel="0" collapsed="false">
      <c r="A1372" s="204" t="s">
        <v>274</v>
      </c>
      <c r="B1372" s="205" t="s">
        <v>275</v>
      </c>
      <c r="C1372" s="231" t="s">
        <v>88</v>
      </c>
      <c r="D1372" s="207" t="n">
        <v>5</v>
      </c>
      <c r="E1372" s="178"/>
      <c r="F1372" s="178"/>
      <c r="G1372" s="180" t="n">
        <f aca="false">+E1372+F1372</f>
        <v>0</v>
      </c>
      <c r="H1372" s="180" t="n">
        <f aca="false">+D1372*G1372</f>
        <v>0</v>
      </c>
      <c r="I1372" s="200"/>
      <c r="J1372" s="201"/>
      <c r="K1372" s="202"/>
    </row>
    <row r="1373" customFormat="false" ht="13.2" hidden="false" customHeight="true" outlineLevel="0" collapsed="false">
      <c r="A1373" s="115" t="s">
        <v>500</v>
      </c>
      <c r="B1373" s="116" t="s">
        <v>277</v>
      </c>
      <c r="C1373" s="116"/>
      <c r="D1373" s="116"/>
      <c r="E1373" s="116"/>
      <c r="F1373" s="116"/>
      <c r="G1373" s="116" t="n">
        <f aca="false">+E1373+F1373</f>
        <v>0</v>
      </c>
      <c r="H1373" s="192" t="n">
        <f aca="false">SUM(H1374:H1398)</f>
        <v>0</v>
      </c>
      <c r="I1373" s="200"/>
      <c r="J1373" s="201"/>
      <c r="K1373" s="202"/>
    </row>
    <row r="1374" customFormat="false" ht="39.6" hidden="false" customHeight="false" outlineLevel="0" collapsed="false">
      <c r="A1374" s="175"/>
      <c r="B1374" s="239" t="s">
        <v>278</v>
      </c>
      <c r="C1374" s="175"/>
      <c r="D1374" s="207"/>
      <c r="E1374" s="178"/>
      <c r="F1374" s="178"/>
      <c r="G1374" s="180"/>
      <c r="H1374" s="180"/>
      <c r="I1374" s="200"/>
      <c r="J1374" s="201"/>
      <c r="K1374" s="202"/>
    </row>
    <row r="1375" customFormat="false" ht="39.6" hidden="false" customHeight="false" outlineLevel="0" collapsed="false">
      <c r="A1375" s="181"/>
      <c r="B1375" s="239" t="s">
        <v>279</v>
      </c>
      <c r="C1375" s="181"/>
      <c r="D1375" s="207"/>
      <c r="E1375" s="178"/>
      <c r="F1375" s="178"/>
      <c r="G1375" s="180"/>
      <c r="H1375" s="180"/>
      <c r="I1375" s="200"/>
      <c r="J1375" s="201"/>
      <c r="K1375" s="202"/>
    </row>
    <row r="1376" customFormat="false" ht="26.4" hidden="false" customHeight="false" outlineLevel="0" collapsed="false">
      <c r="A1376" s="181"/>
      <c r="B1376" s="239" t="s">
        <v>280</v>
      </c>
      <c r="C1376" s="181"/>
      <c r="D1376" s="207"/>
      <c r="E1376" s="178"/>
      <c r="F1376" s="178"/>
      <c r="G1376" s="180"/>
      <c r="H1376" s="180"/>
      <c r="I1376" s="200"/>
      <c r="J1376" s="201"/>
      <c r="K1376" s="202"/>
    </row>
    <row r="1377" customFormat="false" ht="52.8" hidden="false" customHeight="false" outlineLevel="0" collapsed="false">
      <c r="A1377" s="184"/>
      <c r="B1377" s="239" t="s">
        <v>281</v>
      </c>
      <c r="C1377" s="181"/>
      <c r="D1377" s="207"/>
      <c r="E1377" s="178"/>
      <c r="F1377" s="178"/>
      <c r="G1377" s="180"/>
      <c r="H1377" s="180"/>
      <c r="I1377" s="200"/>
      <c r="J1377" s="201"/>
      <c r="K1377" s="202"/>
    </row>
    <row r="1378" customFormat="false" ht="26.4" hidden="false" customHeight="false" outlineLevel="0" collapsed="false">
      <c r="A1378" s="181" t="s">
        <v>282</v>
      </c>
      <c r="B1378" s="240" t="s">
        <v>283</v>
      </c>
      <c r="C1378" s="181" t="s">
        <v>62</v>
      </c>
      <c r="D1378" s="207" t="n">
        <v>1</v>
      </c>
      <c r="E1378" s="178"/>
      <c r="F1378" s="178"/>
      <c r="G1378" s="180" t="n">
        <f aca="false">+E1378+F1378</f>
        <v>0</v>
      </c>
      <c r="H1378" s="180" t="n">
        <f aca="false">+D1378*G1378</f>
        <v>0</v>
      </c>
      <c r="I1378" s="200"/>
      <c r="J1378" s="201"/>
      <c r="K1378" s="202"/>
    </row>
    <row r="1379" customFormat="false" ht="66" hidden="false" customHeight="false" outlineLevel="0" collapsed="false">
      <c r="A1379" s="181" t="s">
        <v>284</v>
      </c>
      <c r="B1379" s="241" t="s">
        <v>285</v>
      </c>
      <c r="C1379" s="181" t="s">
        <v>79</v>
      </c>
      <c r="D1379" s="207" t="n">
        <v>40</v>
      </c>
      <c r="E1379" s="178"/>
      <c r="F1379" s="178"/>
      <c r="G1379" s="180" t="n">
        <f aca="false">+E1379+F1379</f>
        <v>0</v>
      </c>
      <c r="H1379" s="180" t="n">
        <f aca="false">+D1379*G1379</f>
        <v>0</v>
      </c>
      <c r="I1379" s="200"/>
      <c r="J1379" s="201"/>
      <c r="K1379" s="202"/>
    </row>
    <row r="1380" customFormat="false" ht="39.6" hidden="false" customHeight="false" outlineLevel="0" collapsed="false">
      <c r="A1380" s="181" t="s">
        <v>286</v>
      </c>
      <c r="B1380" s="241" t="s">
        <v>287</v>
      </c>
      <c r="C1380" s="181" t="s">
        <v>88</v>
      </c>
      <c r="D1380" s="207" t="n">
        <v>1</v>
      </c>
      <c r="E1380" s="178"/>
      <c r="F1380" s="178"/>
      <c r="G1380" s="180" t="n">
        <f aca="false">+E1380+F1380</f>
        <v>0</v>
      </c>
      <c r="H1380" s="180" t="n">
        <f aca="false">+D1380*G1380</f>
        <v>0</v>
      </c>
      <c r="I1380" s="200"/>
      <c r="J1380" s="201"/>
      <c r="K1380" s="202"/>
    </row>
    <row r="1381" customFormat="false" ht="26.4" hidden="false" customHeight="false" outlineLevel="0" collapsed="false">
      <c r="A1381" s="181" t="s">
        <v>288</v>
      </c>
      <c r="B1381" s="182" t="s">
        <v>289</v>
      </c>
      <c r="C1381" s="181" t="s">
        <v>79</v>
      </c>
      <c r="D1381" s="207" t="n">
        <v>13</v>
      </c>
      <c r="E1381" s="178"/>
      <c r="F1381" s="178"/>
      <c r="G1381" s="180" t="n">
        <f aca="false">+E1381+F1381</f>
        <v>0</v>
      </c>
      <c r="H1381" s="180" t="n">
        <f aca="false">+D1381*G1381</f>
        <v>0</v>
      </c>
      <c r="I1381" s="200"/>
      <c r="J1381" s="201"/>
      <c r="K1381" s="202"/>
    </row>
    <row r="1382" customFormat="false" ht="26.4" hidden="false" customHeight="false" outlineLevel="0" collapsed="false">
      <c r="A1382" s="181" t="s">
        <v>290</v>
      </c>
      <c r="B1382" s="205" t="s">
        <v>291</v>
      </c>
      <c r="C1382" s="181" t="s">
        <v>292</v>
      </c>
      <c r="D1382" s="207" t="n">
        <v>1</v>
      </c>
      <c r="E1382" s="178"/>
      <c r="F1382" s="178"/>
      <c r="G1382" s="180" t="n">
        <f aca="false">+E1382+F1382</f>
        <v>0</v>
      </c>
      <c r="H1382" s="180" t="n">
        <f aca="false">+D1382*G1382</f>
        <v>0</v>
      </c>
      <c r="I1382" s="200"/>
      <c r="J1382" s="201"/>
      <c r="K1382" s="202"/>
    </row>
    <row r="1383" customFormat="false" ht="26.4" hidden="false" customHeight="false" outlineLevel="0" collapsed="false">
      <c r="A1383" s="181" t="s">
        <v>293</v>
      </c>
      <c r="B1383" s="205" t="s">
        <v>294</v>
      </c>
      <c r="C1383" s="181" t="s">
        <v>292</v>
      </c>
      <c r="D1383" s="207" t="n">
        <v>1</v>
      </c>
      <c r="E1383" s="178"/>
      <c r="F1383" s="178"/>
      <c r="G1383" s="180" t="n">
        <f aca="false">+E1383+F1383</f>
        <v>0</v>
      </c>
      <c r="H1383" s="180" t="n">
        <f aca="false">+D1383*G1383</f>
        <v>0</v>
      </c>
      <c r="I1383" s="200"/>
      <c r="J1383" s="201"/>
      <c r="K1383" s="202"/>
    </row>
    <row r="1384" customFormat="false" ht="26.4" hidden="false" customHeight="false" outlineLevel="0" collapsed="false">
      <c r="A1384" s="181" t="s">
        <v>295</v>
      </c>
      <c r="B1384" s="205" t="s">
        <v>296</v>
      </c>
      <c r="C1384" s="181" t="s">
        <v>292</v>
      </c>
      <c r="D1384" s="207" t="n">
        <v>2</v>
      </c>
      <c r="E1384" s="178"/>
      <c r="F1384" s="178"/>
      <c r="G1384" s="180" t="n">
        <f aca="false">+E1384+F1384</f>
        <v>0</v>
      </c>
      <c r="H1384" s="180" t="n">
        <f aca="false">+D1384*G1384</f>
        <v>0</v>
      </c>
      <c r="I1384" s="200"/>
      <c r="J1384" s="201"/>
      <c r="K1384" s="202"/>
    </row>
    <row r="1385" customFormat="false" ht="26.4" hidden="false" customHeight="false" outlineLevel="0" collapsed="false">
      <c r="A1385" s="181" t="s">
        <v>297</v>
      </c>
      <c r="B1385" s="205" t="s">
        <v>298</v>
      </c>
      <c r="C1385" s="181" t="s">
        <v>292</v>
      </c>
      <c r="D1385" s="207" t="n">
        <v>20</v>
      </c>
      <c r="E1385" s="178"/>
      <c r="F1385" s="178"/>
      <c r="G1385" s="180" t="n">
        <f aca="false">+E1385+F1385</f>
        <v>0</v>
      </c>
      <c r="H1385" s="180" t="n">
        <f aca="false">+D1385*G1385</f>
        <v>0</v>
      </c>
      <c r="I1385" s="200"/>
      <c r="J1385" s="201"/>
      <c r="K1385" s="202"/>
    </row>
    <row r="1386" customFormat="false" ht="26.4" hidden="false" customHeight="false" outlineLevel="0" collapsed="false">
      <c r="A1386" s="181" t="s">
        <v>299</v>
      </c>
      <c r="B1386" s="205" t="s">
        <v>300</v>
      </c>
      <c r="C1386" s="181" t="s">
        <v>292</v>
      </c>
      <c r="D1386" s="207" t="n">
        <v>3</v>
      </c>
      <c r="E1386" s="178"/>
      <c r="F1386" s="178"/>
      <c r="G1386" s="180" t="n">
        <f aca="false">+E1386+F1386</f>
        <v>0</v>
      </c>
      <c r="H1386" s="180" t="n">
        <f aca="false">+D1386*G1386</f>
        <v>0</v>
      </c>
      <c r="I1386" s="200"/>
      <c r="J1386" s="201"/>
      <c r="K1386" s="202"/>
    </row>
    <row r="1387" customFormat="false" ht="26.4" hidden="false" customHeight="false" outlineLevel="0" collapsed="false">
      <c r="A1387" s="181" t="s">
        <v>301</v>
      </c>
      <c r="B1387" s="205" t="s">
        <v>302</v>
      </c>
      <c r="C1387" s="181" t="s">
        <v>303</v>
      </c>
      <c r="D1387" s="207" t="n">
        <v>4</v>
      </c>
      <c r="E1387" s="178"/>
      <c r="F1387" s="178"/>
      <c r="G1387" s="180" t="n">
        <f aca="false">+E1387+F1387</f>
        <v>0</v>
      </c>
      <c r="H1387" s="180" t="n">
        <f aca="false">+D1387*G1387</f>
        <v>0</v>
      </c>
      <c r="I1387" s="200"/>
      <c r="J1387" s="201"/>
      <c r="K1387" s="202"/>
    </row>
    <row r="1388" customFormat="false" ht="26.4" hidden="false" customHeight="false" outlineLevel="0" collapsed="false">
      <c r="A1388" s="181" t="s">
        <v>304</v>
      </c>
      <c r="B1388" s="205" t="s">
        <v>305</v>
      </c>
      <c r="C1388" s="181" t="s">
        <v>303</v>
      </c>
      <c r="D1388" s="207" t="n">
        <v>5</v>
      </c>
      <c r="E1388" s="178"/>
      <c r="F1388" s="178"/>
      <c r="G1388" s="180" t="n">
        <f aca="false">+E1388+F1388</f>
        <v>0</v>
      </c>
      <c r="H1388" s="180" t="n">
        <f aca="false">+D1388*G1388</f>
        <v>0</v>
      </c>
      <c r="I1388" s="200"/>
      <c r="J1388" s="201"/>
      <c r="K1388" s="202"/>
    </row>
    <row r="1389" customFormat="false" ht="13.2" hidden="false" customHeight="false" outlineLevel="0" collapsed="false">
      <c r="A1389" s="184" t="s">
        <v>306</v>
      </c>
      <c r="B1389" s="235" t="s">
        <v>307</v>
      </c>
      <c r="C1389" s="181"/>
      <c r="D1389" s="238"/>
      <c r="E1389" s="178"/>
      <c r="F1389" s="178"/>
      <c r="G1389" s="180" t="n">
        <f aca="false">+E1389+F1389</f>
        <v>0</v>
      </c>
      <c r="H1389" s="180" t="n">
        <f aca="false">+D1389*G1389</f>
        <v>0</v>
      </c>
      <c r="I1389" s="200"/>
      <c r="J1389" s="201"/>
      <c r="K1389" s="202"/>
    </row>
    <row r="1390" customFormat="false" ht="26.4" hidden="false" customHeight="false" outlineLevel="0" collapsed="false">
      <c r="A1390" s="181" t="s">
        <v>308</v>
      </c>
      <c r="B1390" s="205" t="s">
        <v>309</v>
      </c>
      <c r="C1390" s="181" t="s">
        <v>88</v>
      </c>
      <c r="D1390" s="238" t="n">
        <v>4</v>
      </c>
      <c r="E1390" s="178"/>
      <c r="F1390" s="178"/>
      <c r="G1390" s="180" t="n">
        <f aca="false">+E1390+F1390</f>
        <v>0</v>
      </c>
      <c r="H1390" s="180" t="n">
        <f aca="false">+D1390*G1390</f>
        <v>0</v>
      </c>
      <c r="I1390" s="200"/>
      <c r="J1390" s="201"/>
      <c r="K1390" s="202"/>
    </row>
    <row r="1391" customFormat="false" ht="13.2" hidden="false" customHeight="false" outlineLevel="0" collapsed="false">
      <c r="A1391" s="181" t="s">
        <v>310</v>
      </c>
      <c r="B1391" s="205" t="s">
        <v>311</v>
      </c>
      <c r="C1391" s="181" t="s">
        <v>88</v>
      </c>
      <c r="D1391" s="207" t="n">
        <v>2</v>
      </c>
      <c r="E1391" s="178"/>
      <c r="F1391" s="178"/>
      <c r="G1391" s="180" t="n">
        <f aca="false">+E1391+F1391</f>
        <v>0</v>
      </c>
      <c r="H1391" s="180" t="n">
        <f aca="false">+D1391*G1391</f>
        <v>0</v>
      </c>
      <c r="I1391" s="200"/>
      <c r="J1391" s="201"/>
      <c r="K1391" s="202"/>
    </row>
    <row r="1392" customFormat="false" ht="13.2" hidden="false" customHeight="false" outlineLevel="0" collapsed="false">
      <c r="A1392" s="181" t="s">
        <v>312</v>
      </c>
      <c r="B1392" s="205" t="s">
        <v>313</v>
      </c>
      <c r="C1392" s="181" t="s">
        <v>88</v>
      </c>
      <c r="D1392" s="207" t="n">
        <v>9</v>
      </c>
      <c r="E1392" s="178"/>
      <c r="F1392" s="178"/>
      <c r="G1392" s="180" t="n">
        <f aca="false">+E1392+F1392</f>
        <v>0</v>
      </c>
      <c r="H1392" s="180" t="n">
        <f aca="false">+D1392*G1392</f>
        <v>0</v>
      </c>
      <c r="I1392" s="200"/>
      <c r="J1392" s="201"/>
      <c r="K1392" s="202"/>
    </row>
    <row r="1393" customFormat="false" ht="13.2" hidden="false" customHeight="false" outlineLevel="0" collapsed="false">
      <c r="A1393" s="181" t="s">
        <v>314</v>
      </c>
      <c r="B1393" s="205" t="s">
        <v>315</v>
      </c>
      <c r="C1393" s="181" t="s">
        <v>88</v>
      </c>
      <c r="D1393" s="207" t="n">
        <v>9</v>
      </c>
      <c r="E1393" s="178"/>
      <c r="F1393" s="178"/>
      <c r="G1393" s="180" t="n">
        <f aca="false">+E1393+F1393</f>
        <v>0</v>
      </c>
      <c r="H1393" s="180" t="n">
        <f aca="false">+D1393*G1393</f>
        <v>0</v>
      </c>
      <c r="I1393" s="200"/>
      <c r="J1393" s="201"/>
      <c r="K1393" s="202"/>
    </row>
    <row r="1394" customFormat="false" ht="39.6" hidden="false" customHeight="false" outlineLevel="0" collapsed="false">
      <c r="A1394" s="181" t="s">
        <v>316</v>
      </c>
      <c r="B1394" s="205" t="s">
        <v>317</v>
      </c>
      <c r="C1394" s="181" t="s">
        <v>88</v>
      </c>
      <c r="D1394" s="207" t="n">
        <v>2</v>
      </c>
      <c r="E1394" s="178"/>
      <c r="F1394" s="178"/>
      <c r="G1394" s="180" t="n">
        <f aca="false">+E1394+F1394</f>
        <v>0</v>
      </c>
      <c r="H1394" s="180" t="n">
        <f aca="false">+D1394*G1394</f>
        <v>0</v>
      </c>
      <c r="I1394" s="200"/>
      <c r="J1394" s="201"/>
      <c r="K1394" s="202"/>
    </row>
    <row r="1395" customFormat="false" ht="26.4" hidden="false" customHeight="false" outlineLevel="0" collapsed="false">
      <c r="A1395" s="181" t="s">
        <v>318</v>
      </c>
      <c r="B1395" s="205" t="s">
        <v>319</v>
      </c>
      <c r="C1395" s="181" t="s">
        <v>88</v>
      </c>
      <c r="D1395" s="207" t="n">
        <v>3</v>
      </c>
      <c r="E1395" s="178"/>
      <c r="F1395" s="178"/>
      <c r="G1395" s="180" t="n">
        <f aca="false">+E1395+F1395</f>
        <v>0</v>
      </c>
      <c r="H1395" s="180" t="n">
        <f aca="false">+D1395*G1395</f>
        <v>0</v>
      </c>
      <c r="I1395" s="200"/>
      <c r="J1395" s="201"/>
      <c r="K1395" s="202"/>
    </row>
    <row r="1396" customFormat="false" ht="39.6" hidden="false" customHeight="false" outlineLevel="0" collapsed="false">
      <c r="A1396" s="181"/>
      <c r="B1396" s="239" t="s">
        <v>320</v>
      </c>
      <c r="C1396" s="181"/>
      <c r="D1396" s="207"/>
      <c r="E1396" s="178"/>
      <c r="F1396" s="178"/>
      <c r="G1396" s="180"/>
      <c r="H1396" s="180"/>
      <c r="I1396" s="200"/>
      <c r="J1396" s="201"/>
      <c r="K1396" s="202"/>
    </row>
    <row r="1397" customFormat="false" ht="26.4" hidden="false" customHeight="false" outlineLevel="0" collapsed="false">
      <c r="A1397" s="181" t="s">
        <v>321</v>
      </c>
      <c r="B1397" s="205" t="s">
        <v>322</v>
      </c>
      <c r="C1397" s="181" t="s">
        <v>88</v>
      </c>
      <c r="D1397" s="207" t="n">
        <v>4</v>
      </c>
      <c r="E1397" s="178"/>
      <c r="F1397" s="178"/>
      <c r="G1397" s="180" t="n">
        <f aca="false">+E1397+F1397</f>
        <v>0</v>
      </c>
      <c r="H1397" s="180" t="n">
        <f aca="false">+D1397*G1397</f>
        <v>0</v>
      </c>
      <c r="I1397" s="200"/>
      <c r="J1397" s="201"/>
      <c r="K1397" s="202"/>
    </row>
    <row r="1398" customFormat="false" ht="26.4" hidden="false" customHeight="false" outlineLevel="0" collapsed="false">
      <c r="A1398" s="181" t="s">
        <v>323</v>
      </c>
      <c r="B1398" s="205" t="s">
        <v>324</v>
      </c>
      <c r="C1398" s="181" t="s">
        <v>88</v>
      </c>
      <c r="D1398" s="207" t="n">
        <v>5</v>
      </c>
      <c r="E1398" s="178"/>
      <c r="F1398" s="178"/>
      <c r="G1398" s="180" t="n">
        <f aca="false">+E1398+F1398</f>
        <v>0</v>
      </c>
      <c r="H1398" s="180" t="n">
        <f aca="false">+D1398*G1398</f>
        <v>0</v>
      </c>
      <c r="I1398" s="200"/>
      <c r="J1398" s="201"/>
      <c r="K1398" s="202"/>
    </row>
    <row r="1399" customFormat="false" ht="13.2" hidden="false" customHeight="true" outlineLevel="0" collapsed="false">
      <c r="A1399" s="115" t="s">
        <v>501</v>
      </c>
      <c r="B1399" s="116" t="s">
        <v>326</v>
      </c>
      <c r="C1399" s="116"/>
      <c r="D1399" s="116"/>
      <c r="E1399" s="116"/>
      <c r="F1399" s="116"/>
      <c r="G1399" s="116" t="n">
        <f aca="false">+E1399+F1399</f>
        <v>0</v>
      </c>
      <c r="H1399" s="192" t="n">
        <f aca="false">SUM(H1400:H1405)</f>
        <v>0</v>
      </c>
      <c r="I1399" s="200"/>
      <c r="J1399" s="201"/>
      <c r="K1399" s="202"/>
    </row>
    <row r="1400" customFormat="false" ht="26.4" hidden="false" customHeight="false" outlineLevel="0" collapsed="false">
      <c r="A1400" s="238" t="s">
        <v>327</v>
      </c>
      <c r="B1400" s="176" t="s">
        <v>328</v>
      </c>
      <c r="C1400" s="243" t="s">
        <v>88</v>
      </c>
      <c r="D1400" s="243" t="n">
        <v>1</v>
      </c>
      <c r="E1400" s="178"/>
      <c r="F1400" s="178"/>
      <c r="G1400" s="180" t="n">
        <f aca="false">+E1400+F1400</f>
        <v>0</v>
      </c>
      <c r="H1400" s="180" t="n">
        <f aca="false">+D1400*G1400</f>
        <v>0</v>
      </c>
      <c r="I1400" s="200"/>
      <c r="J1400" s="201"/>
      <c r="K1400" s="202"/>
    </row>
    <row r="1401" customFormat="false" ht="39.6" hidden="false" customHeight="false" outlineLevel="0" collapsed="false">
      <c r="A1401" s="238" t="s">
        <v>329</v>
      </c>
      <c r="B1401" s="182" t="s">
        <v>450</v>
      </c>
      <c r="C1401" s="181" t="s">
        <v>151</v>
      </c>
      <c r="D1401" s="207" t="n">
        <v>20</v>
      </c>
      <c r="E1401" s="178"/>
      <c r="F1401" s="178"/>
      <c r="G1401" s="180" t="n">
        <f aca="false">+E1401+F1401</f>
        <v>0</v>
      </c>
      <c r="H1401" s="180" t="n">
        <f aca="false">+D1401*G1401</f>
        <v>0</v>
      </c>
      <c r="I1401" s="200"/>
      <c r="J1401" s="201"/>
      <c r="K1401" s="202"/>
    </row>
    <row r="1402" customFormat="false" ht="39.6" hidden="false" customHeight="false" outlineLevel="0" collapsed="false">
      <c r="A1402" s="238" t="s">
        <v>331</v>
      </c>
      <c r="B1402" s="182" t="s">
        <v>332</v>
      </c>
      <c r="C1402" s="181" t="s">
        <v>88</v>
      </c>
      <c r="D1402" s="207" t="n">
        <v>2</v>
      </c>
      <c r="E1402" s="178"/>
      <c r="F1402" s="178"/>
      <c r="G1402" s="180" t="n">
        <f aca="false">+E1402+F1402</f>
        <v>0</v>
      </c>
      <c r="H1402" s="180" t="n">
        <f aca="false">+D1402*G1402</f>
        <v>0</v>
      </c>
      <c r="I1402" s="200"/>
      <c r="J1402" s="201"/>
      <c r="K1402" s="202"/>
    </row>
    <row r="1403" customFormat="false" ht="26.4" hidden="false" customHeight="false" outlineLevel="0" collapsed="false">
      <c r="A1403" s="238" t="s">
        <v>333</v>
      </c>
      <c r="B1403" s="244" t="s">
        <v>334</v>
      </c>
      <c r="C1403" s="181" t="s">
        <v>88</v>
      </c>
      <c r="D1403" s="207" t="n">
        <v>1</v>
      </c>
      <c r="E1403" s="178"/>
      <c r="F1403" s="178"/>
      <c r="G1403" s="180" t="n">
        <f aca="false">+E1403+F1403</f>
        <v>0</v>
      </c>
      <c r="H1403" s="180" t="n">
        <f aca="false">+D1403*G1403</f>
        <v>0</v>
      </c>
      <c r="I1403" s="200"/>
      <c r="J1403" s="201"/>
      <c r="K1403" s="202"/>
    </row>
    <row r="1404" customFormat="false" ht="26.4" hidden="false" customHeight="false" outlineLevel="0" collapsed="false">
      <c r="A1404" s="238" t="s">
        <v>335</v>
      </c>
      <c r="B1404" s="244" t="s">
        <v>336</v>
      </c>
      <c r="C1404" s="181" t="s">
        <v>88</v>
      </c>
      <c r="D1404" s="207" t="n">
        <v>1</v>
      </c>
      <c r="E1404" s="178"/>
      <c r="F1404" s="178"/>
      <c r="G1404" s="180" t="n">
        <f aca="false">+E1404+F1404</f>
        <v>0</v>
      </c>
      <c r="H1404" s="180" t="n">
        <f aca="false">+D1404*G1404</f>
        <v>0</v>
      </c>
      <c r="I1404" s="200"/>
      <c r="J1404" s="201"/>
      <c r="K1404" s="202"/>
    </row>
    <row r="1405" customFormat="false" ht="26.4" hidden="false" customHeight="false" outlineLevel="0" collapsed="false">
      <c r="A1405" s="238" t="s">
        <v>337</v>
      </c>
      <c r="B1405" s="245" t="s">
        <v>378</v>
      </c>
      <c r="C1405" s="181" t="s">
        <v>141</v>
      </c>
      <c r="D1405" s="207" t="n">
        <v>1</v>
      </c>
      <c r="E1405" s="178"/>
      <c r="F1405" s="178"/>
      <c r="G1405" s="180" t="n">
        <f aca="false">+E1405+F1405</f>
        <v>0</v>
      </c>
      <c r="H1405" s="180" t="n">
        <f aca="false">+D1405*G1405</f>
        <v>0</v>
      </c>
      <c r="I1405" s="200"/>
      <c r="J1405" s="201"/>
      <c r="K1405" s="202"/>
    </row>
    <row r="1406" customFormat="false" ht="13.2" hidden="false" customHeight="true" outlineLevel="0" collapsed="false">
      <c r="A1406" s="115" t="s">
        <v>502</v>
      </c>
      <c r="B1406" s="116" t="s">
        <v>340</v>
      </c>
      <c r="C1406" s="116"/>
      <c r="D1406" s="116"/>
      <c r="E1406" s="116"/>
      <c r="F1406" s="116"/>
      <c r="G1406" s="116" t="n">
        <f aca="false">+E1406+F1406</f>
        <v>0</v>
      </c>
      <c r="H1406" s="192" t="n">
        <f aca="false">SUM(H1407:H1409)</f>
        <v>0</v>
      </c>
      <c r="I1406" s="200"/>
      <c r="J1406" s="201"/>
      <c r="K1406" s="202"/>
    </row>
    <row r="1407" customFormat="false" ht="13.2" hidden="false" customHeight="false" outlineLevel="0" collapsed="false">
      <c r="A1407" s="238" t="s">
        <v>341</v>
      </c>
      <c r="B1407" s="176" t="s">
        <v>342</v>
      </c>
      <c r="C1407" s="238" t="s">
        <v>105</v>
      </c>
      <c r="D1407" s="177" t="n">
        <v>3.5</v>
      </c>
      <c r="E1407" s="246"/>
      <c r="F1407" s="178"/>
      <c r="G1407" s="180" t="n">
        <f aca="false">+E1407+F1407</f>
        <v>0</v>
      </c>
      <c r="H1407" s="180" t="n">
        <f aca="false">+D1407*G1407</f>
        <v>0</v>
      </c>
      <c r="I1407" s="200"/>
      <c r="J1407" s="201"/>
      <c r="K1407" s="202"/>
    </row>
    <row r="1408" customFormat="false" ht="26.4" hidden="false" customHeight="false" outlineLevel="0" collapsed="false">
      <c r="A1408" s="238" t="s">
        <v>343</v>
      </c>
      <c r="B1408" s="182" t="s">
        <v>344</v>
      </c>
      <c r="C1408" s="238" t="s">
        <v>105</v>
      </c>
      <c r="D1408" s="183" t="n">
        <v>42</v>
      </c>
      <c r="E1408" s="246"/>
      <c r="F1408" s="178"/>
      <c r="G1408" s="180" t="n">
        <f aca="false">+E1408+F1408</f>
        <v>0</v>
      </c>
      <c r="H1408" s="180" t="n">
        <f aca="false">+D1408*G1408</f>
        <v>0</v>
      </c>
      <c r="I1408" s="200"/>
      <c r="J1408" s="201"/>
      <c r="K1408" s="202"/>
    </row>
    <row r="1409" customFormat="false" ht="26.4" hidden="false" customHeight="false" outlineLevel="0" collapsed="false">
      <c r="A1409" s="238" t="s">
        <v>345</v>
      </c>
      <c r="B1409" s="217" t="s">
        <v>346</v>
      </c>
      <c r="C1409" s="238" t="s">
        <v>105</v>
      </c>
      <c r="D1409" s="247" t="n">
        <v>55</v>
      </c>
      <c r="E1409" s="246"/>
      <c r="F1409" s="178"/>
      <c r="G1409" s="180" t="n">
        <f aca="false">+E1409+F1409</f>
        <v>0</v>
      </c>
      <c r="H1409" s="180" t="n">
        <f aca="false">+D1409*G1409</f>
        <v>0</v>
      </c>
      <c r="I1409" s="200"/>
      <c r="J1409" s="201"/>
      <c r="K1409" s="202"/>
    </row>
    <row r="1410" customFormat="false" ht="13.2" hidden="false" customHeight="true" outlineLevel="0" collapsed="false">
      <c r="A1410" s="115" t="s">
        <v>503</v>
      </c>
      <c r="B1410" s="116" t="s">
        <v>49</v>
      </c>
      <c r="C1410" s="116"/>
      <c r="D1410" s="116"/>
      <c r="E1410" s="116"/>
      <c r="F1410" s="116"/>
      <c r="G1410" s="116" t="n">
        <f aca="false">+E1410+F1410</f>
        <v>0</v>
      </c>
      <c r="H1410" s="192" t="n">
        <f aca="false">SUM(H1411:H1414)</f>
        <v>0</v>
      </c>
      <c r="I1410" s="200"/>
      <c r="J1410" s="201"/>
      <c r="K1410" s="202"/>
    </row>
    <row r="1411" customFormat="false" ht="13.2" hidden="false" customHeight="false" outlineLevel="0" collapsed="false">
      <c r="A1411" s="238" t="s">
        <v>348</v>
      </c>
      <c r="B1411" s="176" t="s">
        <v>349</v>
      </c>
      <c r="C1411" s="238" t="s">
        <v>88</v>
      </c>
      <c r="D1411" s="177" t="n">
        <v>2</v>
      </c>
      <c r="E1411" s="246"/>
      <c r="F1411" s="178"/>
      <c r="G1411" s="180" t="n">
        <f aca="false">+E1411+F1411</f>
        <v>0</v>
      </c>
      <c r="H1411" s="180" t="n">
        <f aca="false">+D1411*G1411</f>
        <v>0</v>
      </c>
      <c r="I1411" s="200"/>
      <c r="J1411" s="201"/>
      <c r="K1411" s="202"/>
    </row>
    <row r="1412" customFormat="false" ht="13.2" hidden="false" customHeight="false" outlineLevel="0" collapsed="false">
      <c r="A1412" s="238" t="s">
        <v>350</v>
      </c>
      <c r="B1412" s="182" t="s">
        <v>351</v>
      </c>
      <c r="C1412" s="238" t="s">
        <v>88</v>
      </c>
      <c r="D1412" s="183" t="n">
        <v>1</v>
      </c>
      <c r="E1412" s="246"/>
      <c r="F1412" s="178"/>
      <c r="G1412" s="180" t="n">
        <f aca="false">+E1412+F1412</f>
        <v>0</v>
      </c>
      <c r="H1412" s="180" t="n">
        <f aca="false">+D1412*G1412</f>
        <v>0</v>
      </c>
      <c r="I1412" s="200"/>
      <c r="J1412" s="201"/>
      <c r="K1412" s="202"/>
    </row>
    <row r="1413" customFormat="false" ht="13.2" hidden="false" customHeight="false" outlineLevel="0" collapsed="false">
      <c r="A1413" s="238" t="s">
        <v>352</v>
      </c>
      <c r="B1413" s="182" t="s">
        <v>353</v>
      </c>
      <c r="C1413" s="238" t="s">
        <v>88</v>
      </c>
      <c r="D1413" s="183" t="n">
        <v>1</v>
      </c>
      <c r="E1413" s="246"/>
      <c r="F1413" s="178"/>
      <c r="G1413" s="180" t="n">
        <f aca="false">+E1413+F1413</f>
        <v>0</v>
      </c>
      <c r="H1413" s="180" t="n">
        <f aca="false">+D1413*G1413</f>
        <v>0</v>
      </c>
      <c r="I1413" s="200"/>
      <c r="J1413" s="201"/>
      <c r="K1413" s="202"/>
    </row>
    <row r="1414" customFormat="false" ht="26.4" hidden="false" customHeight="false" outlineLevel="0" collapsed="false">
      <c r="A1414" s="238" t="s">
        <v>354</v>
      </c>
      <c r="B1414" s="264" t="s">
        <v>355</v>
      </c>
      <c r="C1414" s="263" t="s">
        <v>88</v>
      </c>
      <c r="D1414" s="265" t="n">
        <v>0</v>
      </c>
      <c r="E1414" s="215" t="s">
        <v>204</v>
      </c>
      <c r="F1414" s="215"/>
      <c r="G1414" s="216"/>
      <c r="H1414" s="216"/>
      <c r="I1414" s="200"/>
      <c r="J1414" s="201"/>
      <c r="K1414" s="202"/>
    </row>
    <row r="1415" customFormat="false" ht="13.2" hidden="false" customHeight="true" outlineLevel="0" collapsed="false">
      <c r="A1415" s="115" t="s">
        <v>504</v>
      </c>
      <c r="B1415" s="116" t="s">
        <v>357</v>
      </c>
      <c r="C1415" s="116"/>
      <c r="D1415" s="116"/>
      <c r="E1415" s="116"/>
      <c r="F1415" s="116"/>
      <c r="G1415" s="116" t="n">
        <f aca="false">+E1415+F1415</f>
        <v>0</v>
      </c>
      <c r="H1415" s="192" t="n">
        <f aca="false">SUM(H1416:H1418)</f>
        <v>0</v>
      </c>
      <c r="I1415" s="200"/>
      <c r="J1415" s="201"/>
      <c r="K1415" s="202"/>
    </row>
    <row r="1416" customFormat="false" ht="13.2" hidden="false" customHeight="false" outlineLevel="0" collapsed="false">
      <c r="A1416" s="175" t="s">
        <v>358</v>
      </c>
      <c r="B1416" s="218" t="s">
        <v>359</v>
      </c>
      <c r="C1416" s="175" t="s">
        <v>62</v>
      </c>
      <c r="D1416" s="248" t="n">
        <v>1</v>
      </c>
      <c r="E1416" s="249"/>
      <c r="F1416" s="249"/>
      <c r="G1416" s="250" t="n">
        <f aca="false">+E1416+F1416</f>
        <v>0</v>
      </c>
      <c r="H1416" s="250" t="n">
        <f aca="false">+D1416*G1416</f>
        <v>0</v>
      </c>
      <c r="I1416" s="200"/>
      <c r="J1416" s="201"/>
      <c r="K1416" s="202"/>
    </row>
    <row r="1417" customFormat="false" ht="13.2" hidden="false" customHeight="false" outlineLevel="0" collapsed="false">
      <c r="A1417" s="181" t="s">
        <v>360</v>
      </c>
      <c r="B1417" s="182" t="s">
        <v>361</v>
      </c>
      <c r="C1417" s="181" t="s">
        <v>62</v>
      </c>
      <c r="D1417" s="183" t="n">
        <v>1</v>
      </c>
      <c r="E1417" s="251"/>
      <c r="F1417" s="178"/>
      <c r="G1417" s="180" t="n">
        <f aca="false">+E1417+F1417</f>
        <v>0</v>
      </c>
      <c r="H1417" s="180" t="n">
        <f aca="false">+D1417*G1417</f>
        <v>0</v>
      </c>
      <c r="I1417" s="200"/>
      <c r="J1417" s="201"/>
      <c r="K1417" s="202"/>
    </row>
    <row r="1418" customFormat="false" ht="13.2" hidden="false" customHeight="false" outlineLevel="0" collapsed="false">
      <c r="A1418" s="181" t="s">
        <v>362</v>
      </c>
      <c r="B1418" s="224" t="s">
        <v>363</v>
      </c>
      <c r="C1418" s="231" t="s">
        <v>88</v>
      </c>
      <c r="D1418" s="252" t="n">
        <v>2</v>
      </c>
      <c r="E1418" s="253"/>
      <c r="F1418" s="254"/>
      <c r="G1418" s="255" t="n">
        <f aca="false">+E1418+F1418</f>
        <v>0</v>
      </c>
      <c r="H1418" s="255" t="n">
        <f aca="false">+D1418*G1418</f>
        <v>0</v>
      </c>
      <c r="I1418" s="200"/>
      <c r="J1418" s="201"/>
      <c r="K1418" s="202"/>
    </row>
    <row r="1419" customFormat="false" ht="21.45" hidden="false" customHeight="true" outlineLevel="0" collapsed="false">
      <c r="A1419" s="197" t="s">
        <v>40</v>
      </c>
      <c r="B1419" s="198" t="s">
        <v>505</v>
      </c>
      <c r="C1419" s="198"/>
      <c r="D1419" s="198"/>
      <c r="E1419" s="198"/>
      <c r="F1419" s="198"/>
      <c r="G1419" s="198"/>
      <c r="H1419" s="199" t="n">
        <f aca="false">+H1420+H1440+H1444+H1448+H1452+H1456+H1460+H1466+H1470+H1477+H1482+H1515+H1548+H1552+H1557+H1541</f>
        <v>0</v>
      </c>
      <c r="I1419" s="200"/>
      <c r="J1419" s="201"/>
      <c r="K1419" s="202"/>
    </row>
    <row r="1420" customFormat="false" ht="13.2" hidden="false" customHeight="true" outlineLevel="0" collapsed="false">
      <c r="A1420" s="115" t="s">
        <v>506</v>
      </c>
      <c r="B1420" s="196" t="s">
        <v>93</v>
      </c>
      <c r="C1420" s="196"/>
      <c r="D1420" s="196"/>
      <c r="E1420" s="196"/>
      <c r="F1420" s="196"/>
      <c r="G1420" s="196"/>
      <c r="H1420" s="192" t="n">
        <f aca="false">SUM(H1421:H1439)</f>
        <v>0</v>
      </c>
      <c r="I1420" s="200"/>
      <c r="J1420" s="201"/>
      <c r="K1420" s="202"/>
    </row>
    <row r="1421" customFormat="false" ht="26.4" hidden="false" customHeight="false" outlineLevel="0" collapsed="false">
      <c r="A1421" s="203" t="s">
        <v>60</v>
      </c>
      <c r="B1421" s="188" t="s">
        <v>94</v>
      </c>
      <c r="C1421" s="189" t="s">
        <v>62</v>
      </c>
      <c r="D1421" s="193" t="n">
        <v>1</v>
      </c>
      <c r="E1421" s="178"/>
      <c r="F1421" s="178"/>
      <c r="G1421" s="180" t="n">
        <f aca="false">+E1421+F1421</f>
        <v>0</v>
      </c>
      <c r="H1421" s="180" t="n">
        <f aca="false">+D1421*G1421</f>
        <v>0</v>
      </c>
      <c r="I1421" s="200"/>
      <c r="J1421" s="201"/>
      <c r="K1421" s="202"/>
    </row>
    <row r="1422" customFormat="false" ht="52.8" hidden="false" customHeight="false" outlineLevel="0" collapsed="false">
      <c r="A1422" s="203" t="s">
        <v>63</v>
      </c>
      <c r="B1422" s="188" t="s">
        <v>95</v>
      </c>
      <c r="C1422" s="189" t="s">
        <v>62</v>
      </c>
      <c r="D1422" s="193" t="n">
        <v>1</v>
      </c>
      <c r="E1422" s="178"/>
      <c r="F1422" s="178"/>
      <c r="G1422" s="180" t="n">
        <f aca="false">+E1422+F1422</f>
        <v>0</v>
      </c>
      <c r="H1422" s="180" t="n">
        <f aca="false">+D1422*G1422</f>
        <v>0</v>
      </c>
      <c r="I1422" s="200"/>
      <c r="J1422" s="201"/>
      <c r="K1422" s="202"/>
    </row>
    <row r="1423" customFormat="false" ht="13.2" hidden="false" customHeight="false" outlineLevel="0" collapsed="false">
      <c r="A1423" s="203" t="s">
        <v>65</v>
      </c>
      <c r="B1423" s="188" t="s">
        <v>96</v>
      </c>
      <c r="C1423" s="189" t="s">
        <v>88</v>
      </c>
      <c r="D1423" s="193" t="n">
        <v>11</v>
      </c>
      <c r="E1423" s="178"/>
      <c r="F1423" s="178"/>
      <c r="G1423" s="180" t="n">
        <f aca="false">+E1423+F1423</f>
        <v>0</v>
      </c>
      <c r="H1423" s="180" t="n">
        <f aca="false">+D1423*G1423</f>
        <v>0</v>
      </c>
      <c r="I1423" s="200"/>
      <c r="J1423" s="201"/>
      <c r="K1423" s="202"/>
    </row>
    <row r="1424" customFormat="false" ht="13.2" hidden="false" customHeight="false" outlineLevel="0" collapsed="false">
      <c r="A1424" s="203" t="s">
        <v>97</v>
      </c>
      <c r="B1424" s="188" t="s">
        <v>98</v>
      </c>
      <c r="C1424" s="189" t="s">
        <v>88</v>
      </c>
      <c r="D1424" s="193" t="n">
        <v>1</v>
      </c>
      <c r="E1424" s="178"/>
      <c r="F1424" s="178"/>
      <c r="G1424" s="180" t="n">
        <f aca="false">+E1424+F1424</f>
        <v>0</v>
      </c>
      <c r="H1424" s="180" t="n">
        <f aca="false">+D1424*G1424</f>
        <v>0</v>
      </c>
      <c r="I1424" s="200"/>
      <c r="J1424" s="201"/>
      <c r="K1424" s="202"/>
    </row>
    <row r="1425" customFormat="false" ht="13.2" hidden="false" customHeight="false" outlineLevel="0" collapsed="false">
      <c r="A1425" s="203" t="s">
        <v>99</v>
      </c>
      <c r="B1425" s="188" t="s">
        <v>100</v>
      </c>
      <c r="C1425" s="189" t="s">
        <v>88</v>
      </c>
      <c r="D1425" s="193" t="n">
        <v>8</v>
      </c>
      <c r="E1425" s="178"/>
      <c r="F1425" s="178"/>
      <c r="G1425" s="180" t="n">
        <f aca="false">+E1425+F1425</f>
        <v>0</v>
      </c>
      <c r="H1425" s="180" t="n">
        <f aca="false">+D1425*G1425</f>
        <v>0</v>
      </c>
      <c r="I1425" s="200"/>
      <c r="J1425" s="201"/>
      <c r="K1425" s="202"/>
    </row>
    <row r="1426" customFormat="false" ht="13.2" hidden="false" customHeight="false" outlineLevel="0" collapsed="false">
      <c r="A1426" s="203" t="s">
        <v>101</v>
      </c>
      <c r="B1426" s="188" t="s">
        <v>102</v>
      </c>
      <c r="C1426" s="189" t="s">
        <v>88</v>
      </c>
      <c r="D1426" s="193" t="n">
        <v>2</v>
      </c>
      <c r="E1426" s="178"/>
      <c r="F1426" s="178"/>
      <c r="G1426" s="180" t="n">
        <f aca="false">+E1426+F1426</f>
        <v>0</v>
      </c>
      <c r="H1426" s="180" t="n">
        <f aca="false">+D1426*G1426</f>
        <v>0</v>
      </c>
      <c r="I1426" s="200"/>
      <c r="J1426" s="201"/>
      <c r="K1426" s="202"/>
    </row>
    <row r="1427" customFormat="false" ht="13.2" hidden="false" customHeight="false" outlineLevel="0" collapsed="false">
      <c r="A1427" s="203" t="s">
        <v>103</v>
      </c>
      <c r="B1427" s="188" t="s">
        <v>104</v>
      </c>
      <c r="C1427" s="189" t="s">
        <v>105</v>
      </c>
      <c r="D1427" s="193" t="n">
        <v>2</v>
      </c>
      <c r="E1427" s="178"/>
      <c r="F1427" s="178"/>
      <c r="G1427" s="180" t="n">
        <f aca="false">+E1427+F1427</f>
        <v>0</v>
      </c>
      <c r="H1427" s="180" t="n">
        <f aca="false">+D1427*G1427</f>
        <v>0</v>
      </c>
      <c r="I1427" s="200"/>
      <c r="J1427" s="201"/>
      <c r="K1427" s="202"/>
    </row>
    <row r="1428" customFormat="false" ht="13.2" hidden="false" customHeight="false" outlineLevel="0" collapsed="false">
      <c r="A1428" s="203" t="s">
        <v>106</v>
      </c>
      <c r="B1428" s="188" t="s">
        <v>107</v>
      </c>
      <c r="C1428" s="189" t="s">
        <v>88</v>
      </c>
      <c r="D1428" s="193" t="n">
        <v>1</v>
      </c>
      <c r="E1428" s="178"/>
      <c r="F1428" s="178"/>
      <c r="G1428" s="180" t="n">
        <f aca="false">+E1428+F1428</f>
        <v>0</v>
      </c>
      <c r="H1428" s="180" t="n">
        <f aca="false">+D1428*G1428</f>
        <v>0</v>
      </c>
      <c r="I1428" s="200"/>
      <c r="J1428" s="201"/>
      <c r="K1428" s="202"/>
    </row>
    <row r="1429" customFormat="false" ht="13.2" hidden="false" customHeight="false" outlineLevel="0" collapsed="false">
      <c r="A1429" s="203" t="s">
        <v>108</v>
      </c>
      <c r="B1429" s="188" t="s">
        <v>109</v>
      </c>
      <c r="C1429" s="189" t="s">
        <v>88</v>
      </c>
      <c r="D1429" s="193" t="n">
        <v>9</v>
      </c>
      <c r="E1429" s="178"/>
      <c r="F1429" s="178"/>
      <c r="G1429" s="180" t="n">
        <f aca="false">+E1429+F1429</f>
        <v>0</v>
      </c>
      <c r="H1429" s="180" t="n">
        <f aca="false">+D1429*G1429</f>
        <v>0</v>
      </c>
      <c r="I1429" s="200"/>
      <c r="J1429" s="201"/>
      <c r="K1429" s="202"/>
    </row>
    <row r="1430" customFormat="false" ht="13.2" hidden="false" customHeight="false" outlineLevel="0" collapsed="false">
      <c r="A1430" s="203" t="s">
        <v>110</v>
      </c>
      <c r="B1430" s="188" t="s">
        <v>111</v>
      </c>
      <c r="C1430" s="189" t="s">
        <v>88</v>
      </c>
      <c r="D1430" s="193" t="n">
        <v>9</v>
      </c>
      <c r="E1430" s="178"/>
      <c r="F1430" s="178"/>
      <c r="G1430" s="180" t="n">
        <f aca="false">+E1430+F1430</f>
        <v>0</v>
      </c>
      <c r="H1430" s="180" t="n">
        <f aca="false">+D1430*G1430</f>
        <v>0</v>
      </c>
      <c r="I1430" s="200"/>
      <c r="J1430" s="201"/>
      <c r="K1430" s="202"/>
    </row>
    <row r="1431" customFormat="false" ht="13.2" hidden="false" customHeight="false" outlineLevel="0" collapsed="false">
      <c r="A1431" s="256" t="s">
        <v>112</v>
      </c>
      <c r="B1431" s="257" t="s">
        <v>113</v>
      </c>
      <c r="C1431" s="258" t="s">
        <v>88</v>
      </c>
      <c r="D1431" s="259" t="n">
        <v>0</v>
      </c>
      <c r="E1431" s="215" t="s">
        <v>142</v>
      </c>
      <c r="F1431" s="215"/>
      <c r="G1431" s="216"/>
      <c r="H1431" s="216"/>
      <c r="I1431" s="200"/>
      <c r="J1431" s="201"/>
      <c r="K1431" s="202"/>
    </row>
    <row r="1432" customFormat="false" ht="26.4" hidden="false" customHeight="false" outlineLevel="0" collapsed="false">
      <c r="A1432" s="203" t="s">
        <v>114</v>
      </c>
      <c r="B1432" s="257" t="s">
        <v>115</v>
      </c>
      <c r="C1432" s="258" t="s">
        <v>88</v>
      </c>
      <c r="D1432" s="259" t="n">
        <v>0</v>
      </c>
      <c r="E1432" s="215" t="s">
        <v>142</v>
      </c>
      <c r="F1432" s="215"/>
      <c r="G1432" s="216"/>
      <c r="H1432" s="216"/>
      <c r="I1432" s="200"/>
      <c r="J1432" s="201"/>
      <c r="K1432" s="202"/>
    </row>
    <row r="1433" customFormat="false" ht="13.2" hidden="false" customHeight="false" outlineLevel="0" collapsed="false">
      <c r="A1433" s="203" t="s">
        <v>116</v>
      </c>
      <c r="B1433" s="188" t="s">
        <v>117</v>
      </c>
      <c r="C1433" s="189" t="s">
        <v>105</v>
      </c>
      <c r="D1433" s="193" t="n">
        <v>51</v>
      </c>
      <c r="E1433" s="178"/>
      <c r="F1433" s="178"/>
      <c r="G1433" s="180" t="n">
        <f aca="false">+E1433+F1433</f>
        <v>0</v>
      </c>
      <c r="H1433" s="180" t="n">
        <f aca="false">+D1433*G1433</f>
        <v>0</v>
      </c>
      <c r="I1433" s="200"/>
      <c r="J1433" s="201"/>
      <c r="K1433" s="202"/>
    </row>
    <row r="1434" customFormat="false" ht="13.2" hidden="false" customHeight="false" outlineLevel="0" collapsed="false">
      <c r="A1434" s="203" t="s">
        <v>118</v>
      </c>
      <c r="B1434" s="188" t="s">
        <v>119</v>
      </c>
      <c r="C1434" s="189" t="s">
        <v>105</v>
      </c>
      <c r="D1434" s="193" t="n">
        <v>110</v>
      </c>
      <c r="E1434" s="178"/>
      <c r="F1434" s="178"/>
      <c r="G1434" s="180" t="n">
        <f aca="false">+E1434+F1434</f>
        <v>0</v>
      </c>
      <c r="H1434" s="180" t="n">
        <f aca="false">+D1434*G1434</f>
        <v>0</v>
      </c>
      <c r="I1434" s="200"/>
      <c r="J1434" s="201"/>
      <c r="K1434" s="202"/>
    </row>
    <row r="1435" customFormat="false" ht="26.4" hidden="false" customHeight="false" outlineLevel="0" collapsed="false">
      <c r="A1435" s="203" t="s">
        <v>120</v>
      </c>
      <c r="B1435" s="188" t="s">
        <v>121</v>
      </c>
      <c r="C1435" s="189" t="s">
        <v>105</v>
      </c>
      <c r="D1435" s="193" t="n">
        <v>10</v>
      </c>
      <c r="E1435" s="178"/>
      <c r="F1435" s="178"/>
      <c r="G1435" s="180" t="n">
        <f aca="false">+E1435+F1435</f>
        <v>0</v>
      </c>
      <c r="H1435" s="180" t="n">
        <f aca="false">+D1435*G1435</f>
        <v>0</v>
      </c>
      <c r="I1435" s="200"/>
      <c r="J1435" s="201"/>
      <c r="K1435" s="202"/>
    </row>
    <row r="1436" customFormat="false" ht="13.2" hidden="false" customHeight="false" outlineLevel="0" collapsed="false">
      <c r="A1436" s="203" t="s">
        <v>122</v>
      </c>
      <c r="B1436" s="188" t="s">
        <v>123</v>
      </c>
      <c r="C1436" s="189" t="s">
        <v>105</v>
      </c>
      <c r="D1436" s="193" t="n">
        <v>11</v>
      </c>
      <c r="E1436" s="178"/>
      <c r="F1436" s="178"/>
      <c r="G1436" s="180" t="n">
        <f aca="false">+E1436+F1436</f>
        <v>0</v>
      </c>
      <c r="H1436" s="180" t="n">
        <f aca="false">+D1436*G1436</f>
        <v>0</v>
      </c>
      <c r="I1436" s="200"/>
      <c r="J1436" s="201"/>
      <c r="K1436" s="202"/>
    </row>
    <row r="1437" customFormat="false" ht="13.2" hidden="false" customHeight="false" outlineLevel="0" collapsed="false">
      <c r="A1437" s="203" t="s">
        <v>124</v>
      </c>
      <c r="B1437" s="188" t="s">
        <v>125</v>
      </c>
      <c r="C1437" s="189" t="s">
        <v>105</v>
      </c>
      <c r="D1437" s="193" t="n">
        <v>10</v>
      </c>
      <c r="E1437" s="178"/>
      <c r="F1437" s="178"/>
      <c r="G1437" s="180" t="n">
        <f aca="false">+E1437+F1437</f>
        <v>0</v>
      </c>
      <c r="H1437" s="180" t="n">
        <f aca="false">+D1437*G1437</f>
        <v>0</v>
      </c>
      <c r="I1437" s="200"/>
      <c r="J1437" s="201"/>
      <c r="K1437" s="202"/>
    </row>
    <row r="1438" customFormat="false" ht="39.6" hidden="false" customHeight="false" outlineLevel="0" collapsed="false">
      <c r="A1438" s="203" t="s">
        <v>126</v>
      </c>
      <c r="B1438" s="188" t="s">
        <v>127</v>
      </c>
      <c r="C1438" s="189" t="s">
        <v>62</v>
      </c>
      <c r="D1438" s="193" t="n">
        <v>1</v>
      </c>
      <c r="E1438" s="178"/>
      <c r="F1438" s="178"/>
      <c r="G1438" s="180" t="n">
        <f aca="false">+E1438+F1438</f>
        <v>0</v>
      </c>
      <c r="H1438" s="180" t="n">
        <f aca="false">+D1438*G1438</f>
        <v>0</v>
      </c>
      <c r="I1438" s="200"/>
      <c r="J1438" s="201"/>
      <c r="K1438" s="202"/>
    </row>
    <row r="1439" customFormat="false" ht="39.6" hidden="false" customHeight="false" outlineLevel="0" collapsed="false">
      <c r="A1439" s="203" t="s">
        <v>128</v>
      </c>
      <c r="B1439" s="188" t="s">
        <v>129</v>
      </c>
      <c r="C1439" s="189" t="s">
        <v>62</v>
      </c>
      <c r="D1439" s="193" t="n">
        <v>1</v>
      </c>
      <c r="E1439" s="178"/>
      <c r="F1439" s="178"/>
      <c r="G1439" s="180" t="n">
        <f aca="false">+E1439+F1439</f>
        <v>0</v>
      </c>
      <c r="H1439" s="180" t="n">
        <f aca="false">+D1439*G1439</f>
        <v>0</v>
      </c>
      <c r="I1439" s="200"/>
      <c r="J1439" s="201"/>
      <c r="K1439" s="202"/>
    </row>
    <row r="1440" customFormat="false" ht="13.2" hidden="false" customHeight="true" outlineLevel="0" collapsed="false">
      <c r="A1440" s="115" t="s">
        <v>507</v>
      </c>
      <c r="B1440" s="196" t="s">
        <v>131</v>
      </c>
      <c r="C1440" s="196"/>
      <c r="D1440" s="196"/>
      <c r="E1440" s="196"/>
      <c r="F1440" s="196"/>
      <c r="G1440" s="196" t="n">
        <f aca="false">+E1440+F1440</f>
        <v>0</v>
      </c>
      <c r="H1440" s="192" t="n">
        <f aca="false">SUM(H1441:H1443)</f>
        <v>0</v>
      </c>
      <c r="I1440" s="200"/>
      <c r="J1440" s="201"/>
      <c r="K1440" s="202"/>
    </row>
    <row r="1441" customFormat="false" ht="13.2" hidden="false" customHeight="false" outlineLevel="0" collapsed="false">
      <c r="A1441" s="204" t="s">
        <v>70</v>
      </c>
      <c r="B1441" s="205" t="s">
        <v>132</v>
      </c>
      <c r="C1441" s="206" t="s">
        <v>62</v>
      </c>
      <c r="D1441" s="207" t="n">
        <v>1</v>
      </c>
      <c r="E1441" s="178"/>
      <c r="F1441" s="178"/>
      <c r="G1441" s="180" t="n">
        <f aca="false">+E1441+F1441</f>
        <v>0</v>
      </c>
      <c r="H1441" s="180" t="n">
        <f aca="false">+D1441*G1441</f>
        <v>0</v>
      </c>
      <c r="I1441" s="200"/>
      <c r="J1441" s="201"/>
      <c r="K1441" s="202"/>
    </row>
    <row r="1442" customFormat="false" ht="26.4" hidden="false" customHeight="false" outlineLevel="0" collapsed="false">
      <c r="A1442" s="204" t="s">
        <v>73</v>
      </c>
      <c r="B1442" s="205" t="s">
        <v>133</v>
      </c>
      <c r="C1442" s="208" t="s">
        <v>105</v>
      </c>
      <c r="D1442" s="207" t="n">
        <v>3</v>
      </c>
      <c r="E1442" s="178"/>
      <c r="F1442" s="178"/>
      <c r="G1442" s="180" t="n">
        <f aca="false">+E1442+F1442</f>
        <v>0</v>
      </c>
      <c r="H1442" s="180" t="n">
        <f aca="false">+D1442*G1442</f>
        <v>0</v>
      </c>
      <c r="I1442" s="200"/>
      <c r="J1442" s="201"/>
      <c r="K1442" s="202"/>
    </row>
    <row r="1443" customFormat="false" ht="26.4" hidden="false" customHeight="false" outlineLevel="0" collapsed="false">
      <c r="A1443" s="204" t="s">
        <v>75</v>
      </c>
      <c r="B1443" s="205" t="s">
        <v>134</v>
      </c>
      <c r="C1443" s="209" t="s">
        <v>105</v>
      </c>
      <c r="D1443" s="207" t="n">
        <v>4</v>
      </c>
      <c r="E1443" s="178"/>
      <c r="F1443" s="178"/>
      <c r="G1443" s="180" t="n">
        <f aca="false">+E1443+F1443</f>
        <v>0</v>
      </c>
      <c r="H1443" s="180" t="n">
        <f aca="false">+D1443*G1443</f>
        <v>0</v>
      </c>
      <c r="I1443" s="200"/>
      <c r="J1443" s="201"/>
      <c r="K1443" s="202"/>
    </row>
    <row r="1444" customFormat="false" ht="13.2" hidden="false" customHeight="true" outlineLevel="0" collapsed="false">
      <c r="A1444" s="115" t="s">
        <v>508</v>
      </c>
      <c r="B1444" s="196" t="s">
        <v>136</v>
      </c>
      <c r="C1444" s="196"/>
      <c r="D1444" s="196"/>
      <c r="E1444" s="196"/>
      <c r="F1444" s="196"/>
      <c r="G1444" s="196" t="n">
        <f aca="false">+E1444+F1444</f>
        <v>0</v>
      </c>
      <c r="H1444" s="192" t="n">
        <f aca="false">SUM(H1445:H1447)</f>
        <v>0</v>
      </c>
      <c r="I1444" s="200"/>
      <c r="J1444" s="201"/>
      <c r="K1444" s="202"/>
    </row>
    <row r="1445" customFormat="false" ht="13.2" hidden="false" customHeight="false" outlineLevel="0" collapsed="false">
      <c r="A1445" s="204" t="s">
        <v>137</v>
      </c>
      <c r="B1445" s="210" t="s">
        <v>138</v>
      </c>
      <c r="C1445" s="206" t="s">
        <v>105</v>
      </c>
      <c r="D1445" s="211" t="n">
        <f aca="false">+D1434+D1435</f>
        <v>120</v>
      </c>
      <c r="E1445" s="178"/>
      <c r="F1445" s="178"/>
      <c r="G1445" s="180" t="n">
        <f aca="false">+E1445+F1445</f>
        <v>0</v>
      </c>
      <c r="H1445" s="180" t="n">
        <f aca="false">+D1445*G1445</f>
        <v>0</v>
      </c>
      <c r="I1445" s="200"/>
      <c r="J1445" s="201"/>
      <c r="K1445" s="202"/>
    </row>
    <row r="1446" customFormat="false" ht="13.2" hidden="false" customHeight="false" outlineLevel="0" collapsed="false">
      <c r="A1446" s="204" t="s">
        <v>139</v>
      </c>
      <c r="B1446" s="212" t="s">
        <v>140</v>
      </c>
      <c r="C1446" s="213" t="s">
        <v>141</v>
      </c>
      <c r="D1446" s="214" t="n">
        <v>0</v>
      </c>
      <c r="E1446" s="215" t="s">
        <v>142</v>
      </c>
      <c r="F1446" s="215"/>
      <c r="G1446" s="216"/>
      <c r="H1446" s="216"/>
      <c r="I1446" s="200"/>
      <c r="J1446" s="201"/>
      <c r="K1446" s="202"/>
    </row>
    <row r="1447" customFormat="false" ht="26.4" hidden="false" customHeight="false" outlineLevel="0" collapsed="false">
      <c r="A1447" s="204" t="s">
        <v>143</v>
      </c>
      <c r="B1447" s="217" t="s">
        <v>144</v>
      </c>
      <c r="C1447" s="209" t="s">
        <v>105</v>
      </c>
      <c r="D1447" s="207" t="n">
        <f aca="false">+D1442*2+D1443*2</f>
        <v>14</v>
      </c>
      <c r="E1447" s="178"/>
      <c r="F1447" s="178"/>
      <c r="G1447" s="180" t="n">
        <f aca="false">+E1447+F1447</f>
        <v>0</v>
      </c>
      <c r="H1447" s="180" t="n">
        <f aca="false">+D1447*G1447</f>
        <v>0</v>
      </c>
      <c r="I1447" s="200"/>
      <c r="J1447" s="201"/>
      <c r="K1447" s="202"/>
    </row>
    <row r="1448" customFormat="false" ht="13.2" hidden="false" customHeight="true" outlineLevel="0" collapsed="false">
      <c r="A1448" s="115" t="s">
        <v>509</v>
      </c>
      <c r="B1448" s="196" t="s">
        <v>146</v>
      </c>
      <c r="C1448" s="196"/>
      <c r="D1448" s="196"/>
      <c r="E1448" s="196"/>
      <c r="F1448" s="196"/>
      <c r="G1448" s="196" t="n">
        <f aca="false">+E1448+F1448</f>
        <v>0</v>
      </c>
      <c r="H1448" s="192" t="n">
        <f aca="false">SUM(H1449:H1451)</f>
        <v>0</v>
      </c>
      <c r="I1448" s="200"/>
      <c r="J1448" s="201"/>
      <c r="K1448" s="202"/>
    </row>
    <row r="1449" customFormat="false" ht="26.4" hidden="false" customHeight="false" outlineLevel="0" collapsed="false">
      <c r="A1449" s="204" t="s">
        <v>147</v>
      </c>
      <c r="B1449" s="218" t="s">
        <v>148</v>
      </c>
      <c r="C1449" s="206" t="s">
        <v>105</v>
      </c>
      <c r="D1449" s="207" t="n">
        <v>10</v>
      </c>
      <c r="E1449" s="178"/>
      <c r="F1449" s="178"/>
      <c r="G1449" s="180" t="n">
        <f aca="false">+E1449+F1449</f>
        <v>0</v>
      </c>
      <c r="H1449" s="180" t="n">
        <f aca="false">+D1449*G1449</f>
        <v>0</v>
      </c>
      <c r="I1449" s="200"/>
      <c r="J1449" s="201"/>
      <c r="K1449" s="202"/>
    </row>
    <row r="1450" customFormat="false" ht="52.95" hidden="false" customHeight="true" outlineLevel="0" collapsed="false">
      <c r="A1450" s="204" t="s">
        <v>149</v>
      </c>
      <c r="B1450" s="219" t="s">
        <v>150</v>
      </c>
      <c r="C1450" s="208" t="s">
        <v>151</v>
      </c>
      <c r="D1450" s="207" t="n">
        <v>230</v>
      </c>
      <c r="E1450" s="178"/>
      <c r="F1450" s="178"/>
      <c r="G1450" s="180" t="n">
        <f aca="false">+E1450+F1450</f>
        <v>0</v>
      </c>
      <c r="H1450" s="180" t="n">
        <f aca="false">+D1450*G1450</f>
        <v>0</v>
      </c>
      <c r="I1450" s="200"/>
      <c r="J1450" s="201"/>
      <c r="K1450" s="202"/>
    </row>
    <row r="1451" customFormat="false" ht="26.4" hidden="false" customHeight="false" outlineLevel="0" collapsed="false">
      <c r="A1451" s="204" t="s">
        <v>152</v>
      </c>
      <c r="B1451" s="220" t="s">
        <v>153</v>
      </c>
      <c r="C1451" s="209" t="s">
        <v>105</v>
      </c>
      <c r="D1451" s="211" t="n">
        <v>55</v>
      </c>
      <c r="E1451" s="178"/>
      <c r="F1451" s="178"/>
      <c r="G1451" s="180" t="n">
        <f aca="false">+E1451+F1451</f>
        <v>0</v>
      </c>
      <c r="H1451" s="180" t="n">
        <f aca="false">+D1451*G1451</f>
        <v>0</v>
      </c>
      <c r="I1451" s="200"/>
      <c r="J1451" s="201"/>
      <c r="K1451" s="202"/>
    </row>
    <row r="1452" customFormat="false" ht="13.2" hidden="false" customHeight="true" outlineLevel="0" collapsed="false">
      <c r="A1452" s="115" t="s">
        <v>510</v>
      </c>
      <c r="B1452" s="196" t="s">
        <v>155</v>
      </c>
      <c r="C1452" s="196"/>
      <c r="D1452" s="196"/>
      <c r="E1452" s="196"/>
      <c r="F1452" s="196"/>
      <c r="G1452" s="196" t="n">
        <f aca="false">+E1452+F1452</f>
        <v>0</v>
      </c>
      <c r="H1452" s="192" t="n">
        <f aca="false">SUM(H1453:H1455)</f>
        <v>0</v>
      </c>
      <c r="I1452" s="200"/>
      <c r="J1452" s="201"/>
      <c r="K1452" s="202"/>
    </row>
    <row r="1453" customFormat="false" ht="26.4" hidden="false" customHeight="false" outlineLevel="0" collapsed="false">
      <c r="A1453" s="204" t="s">
        <v>156</v>
      </c>
      <c r="B1453" s="218" t="s">
        <v>157</v>
      </c>
      <c r="C1453" s="221" t="s">
        <v>62</v>
      </c>
      <c r="D1453" s="177" t="n">
        <v>1</v>
      </c>
      <c r="E1453" s="178"/>
      <c r="F1453" s="178"/>
      <c r="G1453" s="180" t="n">
        <f aca="false">+E1453+F1453</f>
        <v>0</v>
      </c>
      <c r="H1453" s="180" t="n">
        <f aca="false">+D1453*G1453</f>
        <v>0</v>
      </c>
      <c r="I1453" s="200"/>
      <c r="J1453" s="201"/>
      <c r="K1453" s="202"/>
    </row>
    <row r="1454" customFormat="false" ht="26.4" hidden="false" customHeight="false" outlineLevel="0" collapsed="false">
      <c r="A1454" s="204" t="s">
        <v>158</v>
      </c>
      <c r="B1454" s="205" t="s">
        <v>159</v>
      </c>
      <c r="C1454" s="222" t="s">
        <v>105</v>
      </c>
      <c r="D1454" s="223" t="n">
        <v>51</v>
      </c>
      <c r="E1454" s="178"/>
      <c r="F1454" s="178"/>
      <c r="G1454" s="180" t="n">
        <f aca="false">+E1454+F1454</f>
        <v>0</v>
      </c>
      <c r="H1454" s="180" t="n">
        <f aca="false">+D1454*G1454</f>
        <v>0</v>
      </c>
      <c r="I1454" s="200"/>
      <c r="J1454" s="201"/>
      <c r="K1454" s="202"/>
    </row>
    <row r="1455" customFormat="false" ht="13.2" hidden="false" customHeight="false" outlineLevel="0" collapsed="false">
      <c r="A1455" s="204" t="s">
        <v>160</v>
      </c>
      <c r="B1455" s="224" t="s">
        <v>161</v>
      </c>
      <c r="C1455" s="225" t="s">
        <v>105</v>
      </c>
      <c r="D1455" s="226" t="n">
        <v>51</v>
      </c>
      <c r="E1455" s="178"/>
      <c r="F1455" s="178"/>
      <c r="G1455" s="180" t="n">
        <f aca="false">+E1455+F1455</f>
        <v>0</v>
      </c>
      <c r="H1455" s="180" t="n">
        <f aca="false">+D1455*G1455</f>
        <v>0</v>
      </c>
      <c r="I1455" s="200"/>
      <c r="J1455" s="201"/>
      <c r="K1455" s="202"/>
    </row>
    <row r="1456" customFormat="false" ht="13.2" hidden="false" customHeight="true" outlineLevel="0" collapsed="false">
      <c r="A1456" s="115" t="s">
        <v>511</v>
      </c>
      <c r="B1456" s="196" t="s">
        <v>163</v>
      </c>
      <c r="C1456" s="196"/>
      <c r="D1456" s="196"/>
      <c r="E1456" s="196"/>
      <c r="F1456" s="196"/>
      <c r="G1456" s="196" t="n">
        <f aca="false">+E1456+F1456</f>
        <v>0</v>
      </c>
      <c r="H1456" s="192" t="n">
        <f aca="false">SUM(H1457:H1459)</f>
        <v>0</v>
      </c>
      <c r="I1456" s="200"/>
      <c r="J1456" s="201"/>
      <c r="K1456" s="202"/>
    </row>
    <row r="1457" customFormat="false" ht="13.2" hidden="false" customHeight="false" outlineLevel="0" collapsed="false">
      <c r="A1457" s="227" t="s">
        <v>164</v>
      </c>
      <c r="B1457" s="210" t="s">
        <v>165</v>
      </c>
      <c r="C1457" s="227" t="s">
        <v>105</v>
      </c>
      <c r="D1457" s="211" t="n">
        <v>120</v>
      </c>
      <c r="E1457" s="178"/>
      <c r="F1457" s="178"/>
      <c r="G1457" s="180" t="n">
        <f aca="false">+E1457+F1457</f>
        <v>0</v>
      </c>
      <c r="H1457" s="180" t="n">
        <f aca="false">+D1457*G1457</f>
        <v>0</v>
      </c>
      <c r="I1457" s="200"/>
      <c r="J1457" s="201"/>
      <c r="K1457" s="202"/>
    </row>
    <row r="1458" customFormat="false" ht="26.4" hidden="false" customHeight="false" outlineLevel="0" collapsed="false">
      <c r="A1458" s="204" t="s">
        <v>166</v>
      </c>
      <c r="B1458" s="228" t="s">
        <v>167</v>
      </c>
      <c r="C1458" s="204" t="s">
        <v>79</v>
      </c>
      <c r="D1458" s="211" t="n">
        <v>40</v>
      </c>
      <c r="E1458" s="178"/>
      <c r="F1458" s="178"/>
      <c r="G1458" s="180" t="n">
        <f aca="false">+E1458+F1458</f>
        <v>0</v>
      </c>
      <c r="H1458" s="180" t="n">
        <f aca="false">+D1458*G1458</f>
        <v>0</v>
      </c>
      <c r="I1458" s="200"/>
      <c r="J1458" s="201"/>
      <c r="K1458" s="202"/>
    </row>
    <row r="1459" customFormat="false" ht="26.4" hidden="false" customHeight="false" outlineLevel="0" collapsed="false">
      <c r="A1459" s="204" t="s">
        <v>168</v>
      </c>
      <c r="B1459" s="229" t="s">
        <v>169</v>
      </c>
      <c r="C1459" s="230" t="s">
        <v>79</v>
      </c>
      <c r="D1459" s="211" t="n">
        <v>22</v>
      </c>
      <c r="E1459" s="178"/>
      <c r="F1459" s="178"/>
      <c r="G1459" s="180" t="n">
        <f aca="false">+E1459+F1459</f>
        <v>0</v>
      </c>
      <c r="H1459" s="180" t="n">
        <f aca="false">+D1459*G1459</f>
        <v>0</v>
      </c>
      <c r="I1459" s="200"/>
      <c r="J1459" s="201"/>
      <c r="K1459" s="202"/>
    </row>
    <row r="1460" customFormat="false" ht="13.2" hidden="false" customHeight="true" outlineLevel="0" collapsed="false">
      <c r="A1460" s="115" t="s">
        <v>512</v>
      </c>
      <c r="B1460" s="196" t="s">
        <v>171</v>
      </c>
      <c r="C1460" s="196"/>
      <c r="D1460" s="196"/>
      <c r="E1460" s="196"/>
      <c r="F1460" s="196"/>
      <c r="G1460" s="196" t="n">
        <f aca="false">+E1460+F1460</f>
        <v>0</v>
      </c>
      <c r="H1460" s="192" t="n">
        <f aca="false">SUM(H1461:H1465)</f>
        <v>0</v>
      </c>
      <c r="I1460" s="200"/>
      <c r="J1460" s="201"/>
      <c r="K1460" s="202"/>
    </row>
    <row r="1461" customFormat="false" ht="26.4" hidden="false" customHeight="false" outlineLevel="0" collapsed="false">
      <c r="A1461" s="227" t="s">
        <v>172</v>
      </c>
      <c r="B1461" s="210" t="s">
        <v>173</v>
      </c>
      <c r="C1461" s="175" t="s">
        <v>105</v>
      </c>
      <c r="D1461" s="207" t="n">
        <v>2</v>
      </c>
      <c r="E1461" s="178"/>
      <c r="F1461" s="178"/>
      <c r="G1461" s="180" t="n">
        <f aca="false">+E1461+F1461</f>
        <v>0</v>
      </c>
      <c r="H1461" s="180" t="n">
        <f aca="false">+D1461*G1461</f>
        <v>0</v>
      </c>
      <c r="I1461" s="200"/>
      <c r="J1461" s="201"/>
      <c r="K1461" s="202"/>
    </row>
    <row r="1462" customFormat="false" ht="26.4" hidden="false" customHeight="false" outlineLevel="0" collapsed="false">
      <c r="A1462" s="204" t="s">
        <v>174</v>
      </c>
      <c r="B1462" s="228" t="s">
        <v>408</v>
      </c>
      <c r="C1462" s="181" t="s">
        <v>62</v>
      </c>
      <c r="D1462" s="207" t="n">
        <v>1</v>
      </c>
      <c r="E1462" s="178"/>
      <c r="F1462" s="178"/>
      <c r="G1462" s="180" t="n">
        <f aca="false">+E1462+F1462</f>
        <v>0</v>
      </c>
      <c r="H1462" s="180" t="n">
        <f aca="false">+D1462*G1462</f>
        <v>0</v>
      </c>
      <c r="I1462" s="200"/>
      <c r="J1462" s="201"/>
      <c r="K1462" s="202"/>
    </row>
    <row r="1463" customFormat="false" ht="13.2" hidden="false" customHeight="false" outlineLevel="0" collapsed="false">
      <c r="A1463" s="204" t="s">
        <v>176</v>
      </c>
      <c r="B1463" s="228" t="s">
        <v>177</v>
      </c>
      <c r="C1463" s="181" t="s">
        <v>105</v>
      </c>
      <c r="D1463" s="211" t="n">
        <v>64</v>
      </c>
      <c r="E1463" s="178"/>
      <c r="F1463" s="178"/>
      <c r="G1463" s="180" t="n">
        <f aca="false">+E1463+F1463</f>
        <v>0</v>
      </c>
      <c r="H1463" s="180" t="n">
        <f aca="false">+D1463*G1463</f>
        <v>0</v>
      </c>
      <c r="I1463" s="200"/>
      <c r="J1463" s="201"/>
      <c r="K1463" s="202"/>
    </row>
    <row r="1464" customFormat="false" ht="13.2" hidden="false" customHeight="false" outlineLevel="0" collapsed="false">
      <c r="A1464" s="204" t="s">
        <v>178</v>
      </c>
      <c r="B1464" s="262" t="s">
        <v>179</v>
      </c>
      <c r="C1464" s="213" t="s">
        <v>88</v>
      </c>
      <c r="D1464" s="214" t="n">
        <v>0</v>
      </c>
      <c r="E1464" s="215" t="s">
        <v>142</v>
      </c>
      <c r="F1464" s="215"/>
      <c r="G1464" s="216"/>
      <c r="H1464" s="216"/>
      <c r="I1464" s="200"/>
      <c r="J1464" s="201"/>
      <c r="K1464" s="202"/>
    </row>
    <row r="1465" customFormat="false" ht="26.4" hidden="false" customHeight="false" outlineLevel="0" collapsed="false">
      <c r="A1465" s="204" t="s">
        <v>180</v>
      </c>
      <c r="B1465" s="229" t="s">
        <v>181</v>
      </c>
      <c r="C1465" s="231" t="s">
        <v>88</v>
      </c>
      <c r="D1465" s="207" t="n">
        <v>1</v>
      </c>
      <c r="E1465" s="178"/>
      <c r="F1465" s="178"/>
      <c r="G1465" s="180" t="n">
        <f aca="false">+E1465+F1465</f>
        <v>0</v>
      </c>
      <c r="H1465" s="180" t="n">
        <f aca="false">+D1465*G1465</f>
        <v>0</v>
      </c>
      <c r="I1465" s="200"/>
      <c r="J1465" s="201"/>
      <c r="K1465" s="202"/>
    </row>
    <row r="1466" customFormat="false" ht="13.2" hidden="false" customHeight="true" outlineLevel="0" collapsed="false">
      <c r="A1466" s="115" t="s">
        <v>513</v>
      </c>
      <c r="B1466" s="196" t="s">
        <v>183</v>
      </c>
      <c r="C1466" s="196"/>
      <c r="D1466" s="196"/>
      <c r="E1466" s="196"/>
      <c r="F1466" s="196"/>
      <c r="G1466" s="196" t="n">
        <f aca="false">+E1466+F1466</f>
        <v>0</v>
      </c>
      <c r="H1466" s="192" t="n">
        <f aca="false">SUM(H1467:H1469)</f>
        <v>0</v>
      </c>
      <c r="I1466" s="200"/>
      <c r="J1466" s="201"/>
      <c r="K1466" s="202"/>
    </row>
    <row r="1467" customFormat="false" ht="13.2" hidden="false" customHeight="false" outlineLevel="0" collapsed="false">
      <c r="A1467" s="204" t="s">
        <v>184</v>
      </c>
      <c r="B1467" s="205" t="s">
        <v>185</v>
      </c>
      <c r="C1467" s="175" t="s">
        <v>88</v>
      </c>
      <c r="D1467" s="207" t="n">
        <v>9</v>
      </c>
      <c r="E1467" s="178"/>
      <c r="F1467" s="178"/>
      <c r="G1467" s="180" t="n">
        <f aca="false">+E1467+F1467</f>
        <v>0</v>
      </c>
      <c r="H1467" s="180" t="n">
        <f aca="false">+D1467*G1467</f>
        <v>0</v>
      </c>
      <c r="I1467" s="200"/>
      <c r="J1467" s="201"/>
      <c r="K1467" s="202"/>
    </row>
    <row r="1468" customFormat="false" ht="13.2" hidden="false" customHeight="false" outlineLevel="0" collapsed="false">
      <c r="A1468" s="204" t="s">
        <v>186</v>
      </c>
      <c r="B1468" s="205" t="s">
        <v>187</v>
      </c>
      <c r="C1468" s="181" t="s">
        <v>88</v>
      </c>
      <c r="D1468" s="207" t="n">
        <v>9</v>
      </c>
      <c r="E1468" s="178"/>
      <c r="F1468" s="178"/>
      <c r="G1468" s="180" t="n">
        <f aca="false">+E1468+F1468</f>
        <v>0</v>
      </c>
      <c r="H1468" s="180" t="n">
        <f aca="false">+D1468*G1468</f>
        <v>0</v>
      </c>
      <c r="I1468" s="200"/>
      <c r="J1468" s="201"/>
      <c r="K1468" s="202"/>
    </row>
    <row r="1469" customFormat="false" ht="13.2" hidden="false" customHeight="false" outlineLevel="0" collapsed="false">
      <c r="A1469" s="204" t="s">
        <v>188</v>
      </c>
      <c r="B1469" s="205" t="s">
        <v>189</v>
      </c>
      <c r="C1469" s="231" t="s">
        <v>88</v>
      </c>
      <c r="D1469" s="207" t="n">
        <v>1</v>
      </c>
      <c r="E1469" s="178"/>
      <c r="F1469" s="178"/>
      <c r="G1469" s="180" t="n">
        <f aca="false">+E1469+F1469</f>
        <v>0</v>
      </c>
      <c r="H1469" s="180" t="n">
        <f aca="false">+D1469*G1469</f>
        <v>0</v>
      </c>
      <c r="I1469" s="200"/>
      <c r="J1469" s="201"/>
      <c r="K1469" s="202"/>
    </row>
    <row r="1470" customFormat="false" ht="13.2" hidden="false" customHeight="true" outlineLevel="0" collapsed="false">
      <c r="A1470" s="115" t="s">
        <v>514</v>
      </c>
      <c r="B1470" s="196" t="s">
        <v>191</v>
      </c>
      <c r="C1470" s="196"/>
      <c r="D1470" s="196"/>
      <c r="E1470" s="196"/>
      <c r="F1470" s="196"/>
      <c r="G1470" s="196" t="n">
        <f aca="false">+E1470+F1470</f>
        <v>0</v>
      </c>
      <c r="H1470" s="192" t="n">
        <f aca="false">SUM(H1471:H1476)</f>
        <v>0</v>
      </c>
      <c r="I1470" s="200"/>
      <c r="J1470" s="201"/>
      <c r="K1470" s="202"/>
    </row>
    <row r="1471" customFormat="false" ht="26.4" hidden="false" customHeight="false" outlineLevel="0" collapsed="false">
      <c r="A1471" s="204" t="s">
        <v>192</v>
      </c>
      <c r="B1471" s="205" t="s">
        <v>193</v>
      </c>
      <c r="C1471" s="175" t="s">
        <v>88</v>
      </c>
      <c r="D1471" s="207" t="n">
        <v>2</v>
      </c>
      <c r="E1471" s="178"/>
      <c r="F1471" s="178"/>
      <c r="G1471" s="180" t="n">
        <f aca="false">+E1471+F1471</f>
        <v>0</v>
      </c>
      <c r="H1471" s="180" t="n">
        <f aca="false">+D1471*G1471</f>
        <v>0</v>
      </c>
      <c r="I1471" s="200"/>
      <c r="J1471" s="201"/>
      <c r="K1471" s="202"/>
    </row>
    <row r="1472" customFormat="false" ht="13.2" hidden="false" customHeight="false" outlineLevel="0" collapsed="false">
      <c r="A1472" s="204" t="s">
        <v>194</v>
      </c>
      <c r="B1472" s="205" t="s">
        <v>195</v>
      </c>
      <c r="C1472" s="181" t="s">
        <v>88</v>
      </c>
      <c r="D1472" s="207" t="n">
        <v>1</v>
      </c>
      <c r="E1472" s="178"/>
      <c r="F1472" s="178"/>
      <c r="G1472" s="180" t="n">
        <f aca="false">+E1472+F1472</f>
        <v>0</v>
      </c>
      <c r="H1472" s="180" t="n">
        <f aca="false">+D1472*G1472</f>
        <v>0</v>
      </c>
      <c r="I1472" s="200"/>
      <c r="J1472" s="201"/>
      <c r="K1472" s="202"/>
    </row>
    <row r="1473" customFormat="false" ht="13.2" hidden="false" customHeight="false" outlineLevel="0" collapsed="false">
      <c r="A1473" s="204" t="s">
        <v>196</v>
      </c>
      <c r="B1473" s="205" t="s">
        <v>197</v>
      </c>
      <c r="C1473" s="181" t="s">
        <v>79</v>
      </c>
      <c r="D1473" s="207" t="n">
        <v>46.5</v>
      </c>
      <c r="E1473" s="178"/>
      <c r="F1473" s="178"/>
      <c r="G1473" s="180" t="n">
        <f aca="false">+E1473+F1473</f>
        <v>0</v>
      </c>
      <c r="H1473" s="180" t="n">
        <f aca="false">+D1473*G1473</f>
        <v>0</v>
      </c>
      <c r="I1473" s="200"/>
      <c r="J1473" s="201"/>
      <c r="K1473" s="202"/>
    </row>
    <row r="1474" customFormat="false" ht="39.6" hidden="false" customHeight="false" outlineLevel="0" collapsed="false">
      <c r="A1474" s="204" t="s">
        <v>198</v>
      </c>
      <c r="B1474" s="205" t="s">
        <v>199</v>
      </c>
      <c r="C1474" s="181" t="s">
        <v>62</v>
      </c>
      <c r="D1474" s="207" t="n">
        <v>1</v>
      </c>
      <c r="E1474" s="178"/>
      <c r="F1474" s="178"/>
      <c r="G1474" s="180" t="n">
        <f aca="false">+E1474+F1474</f>
        <v>0</v>
      </c>
      <c r="H1474" s="180" t="n">
        <f aca="false">+D1474*G1474</f>
        <v>0</v>
      </c>
      <c r="I1474" s="200"/>
      <c r="J1474" s="201"/>
      <c r="K1474" s="202"/>
    </row>
    <row r="1475" customFormat="false" ht="13.2" hidden="false" customHeight="false" outlineLevel="0" collapsed="false">
      <c r="A1475" s="204" t="s">
        <v>200</v>
      </c>
      <c r="B1475" s="205" t="s">
        <v>201</v>
      </c>
      <c r="C1475" s="181" t="s">
        <v>62</v>
      </c>
      <c r="D1475" s="207" t="n">
        <v>1</v>
      </c>
      <c r="E1475" s="178"/>
      <c r="F1475" s="178"/>
      <c r="G1475" s="180" t="n">
        <f aca="false">+E1475+F1475</f>
        <v>0</v>
      </c>
      <c r="H1475" s="180" t="n">
        <f aca="false">+D1475*G1475</f>
        <v>0</v>
      </c>
      <c r="I1475" s="200"/>
      <c r="J1475" s="201"/>
      <c r="K1475" s="202"/>
    </row>
    <row r="1476" customFormat="false" ht="26.4" hidden="false" customHeight="false" outlineLevel="0" collapsed="false">
      <c r="A1476" s="204" t="s">
        <v>202</v>
      </c>
      <c r="B1476" s="232" t="s">
        <v>203</v>
      </c>
      <c r="C1476" s="233" t="s">
        <v>88</v>
      </c>
      <c r="D1476" s="214" t="n">
        <v>0</v>
      </c>
      <c r="E1476" s="215" t="s">
        <v>204</v>
      </c>
      <c r="F1476" s="215"/>
      <c r="G1476" s="216"/>
      <c r="H1476" s="216"/>
      <c r="I1476" s="200"/>
      <c r="J1476" s="201"/>
      <c r="K1476" s="202"/>
    </row>
    <row r="1477" customFormat="false" ht="13.2" hidden="false" customHeight="true" outlineLevel="0" collapsed="false">
      <c r="A1477" s="115" t="s">
        <v>515</v>
      </c>
      <c r="B1477" s="196" t="s">
        <v>206</v>
      </c>
      <c r="C1477" s="196"/>
      <c r="D1477" s="196"/>
      <c r="E1477" s="196"/>
      <c r="F1477" s="196"/>
      <c r="G1477" s="196" t="n">
        <f aca="false">+E1477+F1477</f>
        <v>0</v>
      </c>
      <c r="H1477" s="192" t="n">
        <f aca="false">SUM(H1478:H1481)</f>
        <v>0</v>
      </c>
      <c r="I1477" s="200"/>
      <c r="J1477" s="201"/>
      <c r="K1477" s="202"/>
    </row>
    <row r="1478" customFormat="false" ht="26.4" hidden="false" customHeight="false" outlineLevel="0" collapsed="false">
      <c r="A1478" s="204" t="s">
        <v>207</v>
      </c>
      <c r="B1478" s="205" t="s">
        <v>208</v>
      </c>
      <c r="C1478" s="175" t="s">
        <v>88</v>
      </c>
      <c r="D1478" s="207" t="n">
        <v>6</v>
      </c>
      <c r="E1478" s="178"/>
      <c r="F1478" s="178"/>
      <c r="G1478" s="180" t="n">
        <f aca="false">+E1478+F1478</f>
        <v>0</v>
      </c>
      <c r="H1478" s="180" t="n">
        <f aca="false">+D1478*G1478</f>
        <v>0</v>
      </c>
      <c r="I1478" s="200"/>
      <c r="J1478" s="201"/>
      <c r="K1478" s="202"/>
    </row>
    <row r="1479" customFormat="false" ht="26.4" hidden="false" customHeight="false" outlineLevel="0" collapsed="false">
      <c r="A1479" s="204" t="s">
        <v>209</v>
      </c>
      <c r="B1479" s="205" t="s">
        <v>210</v>
      </c>
      <c r="C1479" s="181" t="s">
        <v>105</v>
      </c>
      <c r="D1479" s="211" t="n">
        <v>6</v>
      </c>
      <c r="E1479" s="178"/>
      <c r="F1479" s="178"/>
      <c r="G1479" s="180" t="n">
        <f aca="false">+E1479+F1479</f>
        <v>0</v>
      </c>
      <c r="H1479" s="180" t="n">
        <f aca="false">+D1479*G1479</f>
        <v>0</v>
      </c>
      <c r="I1479" s="200"/>
      <c r="J1479" s="201"/>
      <c r="K1479" s="202"/>
    </row>
    <row r="1480" customFormat="false" ht="13.2" hidden="false" customHeight="false" outlineLevel="0" collapsed="false">
      <c r="A1480" s="204" t="s">
        <v>211</v>
      </c>
      <c r="B1480" s="205" t="s">
        <v>212</v>
      </c>
      <c r="C1480" s="181" t="s">
        <v>105</v>
      </c>
      <c r="D1480" s="207" t="n">
        <v>4.6</v>
      </c>
      <c r="E1480" s="178"/>
      <c r="F1480" s="178"/>
      <c r="G1480" s="180" t="n">
        <f aca="false">+E1480+F1480</f>
        <v>0</v>
      </c>
      <c r="H1480" s="180" t="n">
        <f aca="false">+D1480*G1480</f>
        <v>0</v>
      </c>
      <c r="I1480" s="200"/>
      <c r="J1480" s="201"/>
      <c r="K1480" s="202"/>
    </row>
    <row r="1481" customFormat="false" ht="13.2" hidden="false" customHeight="false" outlineLevel="0" collapsed="false">
      <c r="A1481" s="260" t="s">
        <v>213</v>
      </c>
      <c r="B1481" s="232" t="s">
        <v>214</v>
      </c>
      <c r="C1481" s="233" t="s">
        <v>88</v>
      </c>
      <c r="D1481" s="214" t="n">
        <v>0</v>
      </c>
      <c r="E1481" s="215" t="s">
        <v>204</v>
      </c>
      <c r="F1481" s="215"/>
      <c r="G1481" s="216"/>
      <c r="H1481" s="216"/>
      <c r="I1481" s="200"/>
      <c r="J1481" s="201"/>
      <c r="K1481" s="202"/>
    </row>
    <row r="1482" customFormat="false" ht="13.2" hidden="false" customHeight="true" outlineLevel="0" collapsed="false">
      <c r="A1482" s="115" t="s">
        <v>516</v>
      </c>
      <c r="B1482" s="196" t="s">
        <v>216</v>
      </c>
      <c r="C1482" s="196"/>
      <c r="D1482" s="196"/>
      <c r="E1482" s="196"/>
      <c r="F1482" s="196"/>
      <c r="G1482" s="196" t="n">
        <f aca="false">+E1482+F1482</f>
        <v>0</v>
      </c>
      <c r="H1482" s="192" t="n">
        <f aca="false">SUM(H1483:H1514)</f>
        <v>0</v>
      </c>
      <c r="I1482" s="200"/>
      <c r="J1482" s="201"/>
      <c r="K1482" s="202"/>
    </row>
    <row r="1483" customFormat="false" ht="13.2" hidden="false" customHeight="false" outlineLevel="0" collapsed="false">
      <c r="A1483" s="234" t="s">
        <v>217</v>
      </c>
      <c r="B1483" s="235" t="s">
        <v>218</v>
      </c>
      <c r="C1483" s="175"/>
      <c r="D1483" s="207"/>
      <c r="E1483" s="178"/>
      <c r="F1483" s="178"/>
      <c r="G1483" s="180"/>
      <c r="H1483" s="180"/>
      <c r="I1483" s="200"/>
      <c r="J1483" s="201"/>
      <c r="K1483" s="202"/>
    </row>
    <row r="1484" customFormat="false" ht="26.4" hidden="false" customHeight="false" outlineLevel="0" collapsed="false">
      <c r="A1484" s="204" t="s">
        <v>219</v>
      </c>
      <c r="B1484" s="205" t="s">
        <v>220</v>
      </c>
      <c r="C1484" s="181" t="s">
        <v>88</v>
      </c>
      <c r="D1484" s="207" t="n">
        <v>1</v>
      </c>
      <c r="E1484" s="178"/>
      <c r="F1484" s="178"/>
      <c r="G1484" s="180" t="n">
        <f aca="false">+E1484+F1484</f>
        <v>0</v>
      </c>
      <c r="H1484" s="180" t="n">
        <f aca="false">+D1484*G1484</f>
        <v>0</v>
      </c>
      <c r="I1484" s="200"/>
      <c r="J1484" s="201"/>
      <c r="K1484" s="202"/>
    </row>
    <row r="1485" customFormat="false" ht="26.4" hidden="false" customHeight="false" outlineLevel="0" collapsed="false">
      <c r="A1485" s="204" t="s">
        <v>221</v>
      </c>
      <c r="B1485" s="236" t="s">
        <v>222</v>
      </c>
      <c r="C1485" s="181" t="s">
        <v>88</v>
      </c>
      <c r="D1485" s="207" t="n">
        <v>15</v>
      </c>
      <c r="E1485" s="178"/>
      <c r="F1485" s="178"/>
      <c r="G1485" s="180" t="n">
        <f aca="false">+E1485+F1485</f>
        <v>0</v>
      </c>
      <c r="H1485" s="180" t="n">
        <f aca="false">+D1485*G1485</f>
        <v>0</v>
      </c>
      <c r="I1485" s="200"/>
      <c r="J1485" s="201"/>
      <c r="K1485" s="202"/>
    </row>
    <row r="1486" customFormat="false" ht="26.4" hidden="false" customHeight="false" outlineLevel="0" collapsed="false">
      <c r="A1486" s="204" t="s">
        <v>223</v>
      </c>
      <c r="B1486" s="205" t="s">
        <v>224</v>
      </c>
      <c r="C1486" s="181" t="s">
        <v>88</v>
      </c>
      <c r="D1486" s="207" t="n">
        <v>3</v>
      </c>
      <c r="E1486" s="178"/>
      <c r="F1486" s="178"/>
      <c r="G1486" s="180" t="n">
        <f aca="false">+E1486+F1486</f>
        <v>0</v>
      </c>
      <c r="H1486" s="180" t="n">
        <f aca="false">+D1486*G1486</f>
        <v>0</v>
      </c>
      <c r="I1486" s="200"/>
      <c r="J1486" s="201"/>
      <c r="K1486" s="202"/>
    </row>
    <row r="1487" customFormat="false" ht="66" hidden="false" customHeight="false" outlineLevel="0" collapsed="false">
      <c r="A1487" s="204" t="s">
        <v>225</v>
      </c>
      <c r="B1487" s="232" t="s">
        <v>226</v>
      </c>
      <c r="C1487" s="213" t="s">
        <v>88</v>
      </c>
      <c r="D1487" s="214" t="n">
        <v>0</v>
      </c>
      <c r="E1487" s="215" t="s">
        <v>204</v>
      </c>
      <c r="F1487" s="215"/>
      <c r="G1487" s="216"/>
      <c r="H1487" s="216"/>
      <c r="I1487" s="200"/>
      <c r="J1487" s="201"/>
      <c r="K1487" s="202"/>
    </row>
    <row r="1488" customFormat="false" ht="26.4" hidden="false" customHeight="false" outlineLevel="0" collapsed="false">
      <c r="A1488" s="204" t="s">
        <v>227</v>
      </c>
      <c r="B1488" s="205" t="s">
        <v>228</v>
      </c>
      <c r="C1488" s="181" t="s">
        <v>88</v>
      </c>
      <c r="D1488" s="207" t="n">
        <v>1</v>
      </c>
      <c r="E1488" s="178"/>
      <c r="F1488" s="178"/>
      <c r="G1488" s="180" t="n">
        <f aca="false">+E1488+F1488</f>
        <v>0</v>
      </c>
      <c r="H1488" s="180" t="n">
        <f aca="false">+D1488*G1488</f>
        <v>0</v>
      </c>
      <c r="I1488" s="200"/>
      <c r="J1488" s="201"/>
      <c r="K1488" s="202"/>
    </row>
    <row r="1489" customFormat="false" ht="26.4" hidden="false" customHeight="false" outlineLevel="0" collapsed="false">
      <c r="A1489" s="204" t="s">
        <v>229</v>
      </c>
      <c r="B1489" s="232" t="s">
        <v>230</v>
      </c>
      <c r="C1489" s="213" t="s">
        <v>151</v>
      </c>
      <c r="D1489" s="214" t="n">
        <v>0</v>
      </c>
      <c r="E1489" s="215" t="s">
        <v>204</v>
      </c>
      <c r="F1489" s="215"/>
      <c r="G1489" s="216"/>
      <c r="H1489" s="216"/>
      <c r="I1489" s="200"/>
      <c r="J1489" s="201"/>
      <c r="K1489" s="202"/>
    </row>
    <row r="1490" customFormat="false" ht="26.4" hidden="false" customHeight="false" outlineLevel="0" collapsed="false">
      <c r="A1490" s="204" t="s">
        <v>231</v>
      </c>
      <c r="B1490" s="205" t="s">
        <v>232</v>
      </c>
      <c r="C1490" s="181" t="s">
        <v>62</v>
      </c>
      <c r="D1490" s="207" t="n">
        <v>1</v>
      </c>
      <c r="E1490" s="178"/>
      <c r="F1490" s="178"/>
      <c r="G1490" s="180" t="n">
        <f aca="false">+E1490+F1490</f>
        <v>0</v>
      </c>
      <c r="H1490" s="180" t="n">
        <f aca="false">+D1490*G1490</f>
        <v>0</v>
      </c>
      <c r="I1490" s="200"/>
      <c r="J1490" s="201"/>
      <c r="K1490" s="202"/>
    </row>
    <row r="1491" customFormat="false" ht="13.2" hidden="false" customHeight="false" outlineLevel="0" collapsed="false">
      <c r="A1491" s="234" t="s">
        <v>233</v>
      </c>
      <c r="B1491" s="235" t="s">
        <v>234</v>
      </c>
      <c r="C1491" s="181"/>
      <c r="D1491" s="207"/>
      <c r="E1491" s="178"/>
      <c r="F1491" s="178"/>
      <c r="G1491" s="180"/>
      <c r="H1491" s="180"/>
      <c r="I1491" s="200"/>
      <c r="J1491" s="201"/>
      <c r="K1491" s="202"/>
    </row>
    <row r="1492" customFormat="false" ht="13.2" hidden="false" customHeight="false" outlineLevel="0" collapsed="false">
      <c r="A1492" s="204" t="s">
        <v>235</v>
      </c>
      <c r="B1492" s="205" t="s">
        <v>236</v>
      </c>
      <c r="C1492" s="181" t="s">
        <v>151</v>
      </c>
      <c r="D1492" s="207" t="n">
        <v>25</v>
      </c>
      <c r="E1492" s="178"/>
      <c r="F1492" s="178"/>
      <c r="G1492" s="180" t="n">
        <f aca="false">+E1492+F1492</f>
        <v>0</v>
      </c>
      <c r="H1492" s="180" t="n">
        <f aca="false">+D1492*G1492</f>
        <v>0</v>
      </c>
      <c r="I1492" s="200"/>
      <c r="J1492" s="201"/>
      <c r="K1492" s="202"/>
    </row>
    <row r="1493" customFormat="false" ht="13.2" hidden="false" customHeight="false" outlineLevel="0" collapsed="false">
      <c r="A1493" s="204" t="s">
        <v>237</v>
      </c>
      <c r="B1493" s="205" t="s">
        <v>238</v>
      </c>
      <c r="C1493" s="181" t="s">
        <v>151</v>
      </c>
      <c r="D1493" s="207" t="n">
        <v>15</v>
      </c>
      <c r="E1493" s="178"/>
      <c r="F1493" s="178"/>
      <c r="G1493" s="180" t="n">
        <f aca="false">+E1493+F1493</f>
        <v>0</v>
      </c>
      <c r="H1493" s="180" t="n">
        <f aca="false">+D1493*G1493</f>
        <v>0</v>
      </c>
      <c r="I1493" s="200"/>
      <c r="J1493" s="201"/>
      <c r="K1493" s="202"/>
    </row>
    <row r="1494" customFormat="false" ht="13.2" hidden="false" customHeight="false" outlineLevel="0" collapsed="false">
      <c r="A1494" s="204" t="s">
        <v>239</v>
      </c>
      <c r="B1494" s="205" t="s">
        <v>240</v>
      </c>
      <c r="C1494" s="181" t="s">
        <v>151</v>
      </c>
      <c r="D1494" s="207" t="n">
        <v>10</v>
      </c>
      <c r="E1494" s="178"/>
      <c r="F1494" s="178"/>
      <c r="G1494" s="180" t="n">
        <f aca="false">+E1494+F1494</f>
        <v>0</v>
      </c>
      <c r="H1494" s="180" t="n">
        <f aca="false">+D1494*G1494</f>
        <v>0</v>
      </c>
      <c r="I1494" s="200"/>
      <c r="J1494" s="201"/>
      <c r="K1494" s="202"/>
    </row>
    <row r="1495" customFormat="false" ht="13.2" hidden="false" customHeight="false" outlineLevel="0" collapsed="false">
      <c r="A1495" s="234" t="s">
        <v>241</v>
      </c>
      <c r="B1495" s="235" t="s">
        <v>242</v>
      </c>
      <c r="C1495" s="181"/>
      <c r="D1495" s="207"/>
      <c r="E1495" s="178"/>
      <c r="F1495" s="178"/>
      <c r="G1495" s="180"/>
      <c r="H1495" s="180"/>
      <c r="I1495" s="200"/>
      <c r="J1495" s="201"/>
      <c r="K1495" s="202"/>
    </row>
    <row r="1496" customFormat="false" ht="26.4" hidden="false" customHeight="false" outlineLevel="0" collapsed="false">
      <c r="A1496" s="204"/>
      <c r="B1496" s="237" t="s">
        <v>243</v>
      </c>
      <c r="C1496" s="181"/>
      <c r="D1496" s="207"/>
      <c r="E1496" s="178"/>
      <c r="F1496" s="178"/>
      <c r="G1496" s="180"/>
      <c r="H1496" s="180"/>
      <c r="I1496" s="200"/>
      <c r="J1496" s="201"/>
      <c r="K1496" s="202"/>
    </row>
    <row r="1497" customFormat="false" ht="13.2" hidden="false" customHeight="false" outlineLevel="0" collapsed="false">
      <c r="A1497" s="204" t="s">
        <v>244</v>
      </c>
      <c r="B1497" s="205" t="s">
        <v>245</v>
      </c>
      <c r="C1497" s="181" t="s">
        <v>151</v>
      </c>
      <c r="D1497" s="207" t="n">
        <v>20</v>
      </c>
      <c r="E1497" s="178"/>
      <c r="F1497" s="178"/>
      <c r="G1497" s="180" t="n">
        <f aca="false">+E1497+F1497</f>
        <v>0</v>
      </c>
      <c r="H1497" s="180" t="n">
        <f aca="false">+D1497*G1497</f>
        <v>0</v>
      </c>
      <c r="I1497" s="200"/>
      <c r="J1497" s="201"/>
      <c r="K1497" s="202"/>
    </row>
    <row r="1498" customFormat="false" ht="13.2" hidden="false" customHeight="false" outlineLevel="0" collapsed="false">
      <c r="A1498" s="204" t="s">
        <v>246</v>
      </c>
      <c r="B1498" s="205" t="s">
        <v>247</v>
      </c>
      <c r="C1498" s="181" t="s">
        <v>151</v>
      </c>
      <c r="D1498" s="207" t="n">
        <v>20</v>
      </c>
      <c r="E1498" s="178"/>
      <c r="F1498" s="178"/>
      <c r="G1498" s="180" t="n">
        <f aca="false">+E1498+F1498</f>
        <v>0</v>
      </c>
      <c r="H1498" s="180" t="n">
        <f aca="false">+D1498*G1498</f>
        <v>0</v>
      </c>
      <c r="I1498" s="200"/>
      <c r="J1498" s="201"/>
      <c r="K1498" s="202"/>
    </row>
    <row r="1499" customFormat="false" ht="13.2" hidden="false" customHeight="false" outlineLevel="0" collapsed="false">
      <c r="A1499" s="204" t="s">
        <v>248</v>
      </c>
      <c r="B1499" s="205" t="s">
        <v>249</v>
      </c>
      <c r="C1499" s="181" t="s">
        <v>151</v>
      </c>
      <c r="D1499" s="207" t="n">
        <v>20</v>
      </c>
      <c r="E1499" s="178"/>
      <c r="F1499" s="178"/>
      <c r="G1499" s="180" t="n">
        <f aca="false">+E1499+F1499</f>
        <v>0</v>
      </c>
      <c r="H1499" s="180" t="n">
        <f aca="false">+D1499*G1499</f>
        <v>0</v>
      </c>
      <c r="I1499" s="200"/>
      <c r="J1499" s="201"/>
      <c r="K1499" s="202"/>
    </row>
    <row r="1500" customFormat="false" ht="13.2" hidden="false" customHeight="false" outlineLevel="0" collapsed="false">
      <c r="A1500" s="204" t="s">
        <v>250</v>
      </c>
      <c r="B1500" s="205" t="s">
        <v>251</v>
      </c>
      <c r="C1500" s="181" t="s">
        <v>88</v>
      </c>
      <c r="D1500" s="207" t="n">
        <v>8</v>
      </c>
      <c r="E1500" s="178"/>
      <c r="F1500" s="178"/>
      <c r="G1500" s="180" t="n">
        <f aca="false">+E1500+F1500</f>
        <v>0</v>
      </c>
      <c r="H1500" s="180" t="n">
        <f aca="false">+D1500*G1500</f>
        <v>0</v>
      </c>
      <c r="I1500" s="200"/>
      <c r="J1500" s="201"/>
      <c r="K1500" s="202"/>
    </row>
    <row r="1501" customFormat="false" ht="13.2" hidden="false" customHeight="false" outlineLevel="0" collapsed="false">
      <c r="A1501" s="234" t="s">
        <v>252</v>
      </c>
      <c r="B1501" s="235" t="s">
        <v>253</v>
      </c>
      <c r="C1501" s="181"/>
      <c r="D1501" s="207"/>
      <c r="E1501" s="178"/>
      <c r="F1501" s="178"/>
      <c r="G1501" s="180" t="n">
        <f aca="false">+E1501+F1501</f>
        <v>0</v>
      </c>
      <c r="H1501" s="180" t="n">
        <f aca="false">+D1501*G1501</f>
        <v>0</v>
      </c>
      <c r="I1501" s="200"/>
      <c r="J1501" s="201"/>
      <c r="K1501" s="202"/>
    </row>
    <row r="1502" customFormat="false" ht="26.4" hidden="false" customHeight="false" outlineLevel="0" collapsed="false">
      <c r="A1502" s="204"/>
      <c r="B1502" s="237" t="s">
        <v>243</v>
      </c>
      <c r="C1502" s="181"/>
      <c r="D1502" s="207"/>
      <c r="E1502" s="178"/>
      <c r="F1502" s="178"/>
      <c r="G1502" s="180"/>
      <c r="H1502" s="180"/>
      <c r="I1502" s="200"/>
      <c r="J1502" s="201"/>
      <c r="K1502" s="202"/>
    </row>
    <row r="1503" customFormat="false" ht="13.2" hidden="false" customHeight="false" outlineLevel="0" collapsed="false">
      <c r="A1503" s="204" t="s">
        <v>254</v>
      </c>
      <c r="B1503" s="205" t="s">
        <v>245</v>
      </c>
      <c r="C1503" s="181" t="s">
        <v>151</v>
      </c>
      <c r="D1503" s="207" t="n">
        <v>15</v>
      </c>
      <c r="E1503" s="178"/>
      <c r="F1503" s="178"/>
      <c r="G1503" s="180" t="n">
        <f aca="false">+E1503+F1503</f>
        <v>0</v>
      </c>
      <c r="H1503" s="180" t="n">
        <f aca="false">+D1503*G1503</f>
        <v>0</v>
      </c>
      <c r="I1503" s="200"/>
      <c r="J1503" s="201"/>
      <c r="K1503" s="202"/>
    </row>
    <row r="1504" customFormat="false" ht="13.2" hidden="false" customHeight="false" outlineLevel="0" collapsed="false">
      <c r="A1504" s="204" t="s">
        <v>255</v>
      </c>
      <c r="B1504" s="205" t="s">
        <v>247</v>
      </c>
      <c r="C1504" s="181" t="s">
        <v>151</v>
      </c>
      <c r="D1504" s="207" t="n">
        <v>15</v>
      </c>
      <c r="E1504" s="178"/>
      <c r="F1504" s="178"/>
      <c r="G1504" s="180" t="n">
        <f aca="false">+E1504+F1504</f>
        <v>0</v>
      </c>
      <c r="H1504" s="180" t="n">
        <f aca="false">+D1504*G1504</f>
        <v>0</v>
      </c>
      <c r="I1504" s="200"/>
      <c r="J1504" s="201"/>
      <c r="K1504" s="202"/>
    </row>
    <row r="1505" customFormat="false" ht="13.2" hidden="false" customHeight="false" outlineLevel="0" collapsed="false">
      <c r="A1505" s="204" t="s">
        <v>256</v>
      </c>
      <c r="B1505" s="205" t="s">
        <v>251</v>
      </c>
      <c r="C1505" s="181" t="s">
        <v>88</v>
      </c>
      <c r="D1505" s="207" t="n">
        <v>2</v>
      </c>
      <c r="E1505" s="178"/>
      <c r="F1505" s="178"/>
      <c r="G1505" s="180" t="n">
        <f aca="false">+E1505+F1505</f>
        <v>0</v>
      </c>
      <c r="H1505" s="180" t="n">
        <f aca="false">+D1505*G1505</f>
        <v>0</v>
      </c>
      <c r="I1505" s="200"/>
      <c r="J1505" s="201"/>
      <c r="K1505" s="202"/>
    </row>
    <row r="1506" customFormat="false" ht="26.4" hidden="false" customHeight="false" outlineLevel="0" collapsed="false">
      <c r="A1506" s="204" t="s">
        <v>257</v>
      </c>
      <c r="B1506" s="205" t="s">
        <v>258</v>
      </c>
      <c r="C1506" s="181" t="s">
        <v>259</v>
      </c>
      <c r="D1506" s="207" t="n">
        <v>1</v>
      </c>
      <c r="E1506" s="178"/>
      <c r="F1506" s="178"/>
      <c r="G1506" s="180" t="n">
        <f aca="false">+E1506+F1506</f>
        <v>0</v>
      </c>
      <c r="H1506" s="180" t="n">
        <f aca="false">+D1506*G1506</f>
        <v>0</v>
      </c>
      <c r="I1506" s="200"/>
      <c r="J1506" s="201"/>
      <c r="K1506" s="202"/>
    </row>
    <row r="1507" customFormat="false" ht="26.4" hidden="false" customHeight="false" outlineLevel="0" collapsed="false">
      <c r="A1507" s="234" t="s">
        <v>260</v>
      </c>
      <c r="B1507" s="235" t="s">
        <v>261</v>
      </c>
      <c r="C1507" s="181"/>
      <c r="D1507" s="238"/>
      <c r="E1507" s="178"/>
      <c r="F1507" s="178"/>
      <c r="G1507" s="180"/>
      <c r="H1507" s="180"/>
      <c r="I1507" s="200"/>
      <c r="J1507" s="201"/>
      <c r="K1507" s="202"/>
    </row>
    <row r="1508" customFormat="false" ht="39.6" hidden="false" customHeight="false" outlineLevel="0" collapsed="false">
      <c r="A1508" s="204" t="s">
        <v>262</v>
      </c>
      <c r="B1508" s="205" t="s">
        <v>263</v>
      </c>
      <c r="C1508" s="181" t="s">
        <v>88</v>
      </c>
      <c r="D1508" s="207" t="n">
        <v>2</v>
      </c>
      <c r="E1508" s="178"/>
      <c r="F1508" s="178"/>
      <c r="G1508" s="180" t="n">
        <f aca="false">+E1508+F1508</f>
        <v>0</v>
      </c>
      <c r="H1508" s="180" t="n">
        <f aca="false">+D1508*G1508</f>
        <v>0</v>
      </c>
      <c r="I1508" s="200"/>
      <c r="J1508" s="201"/>
      <c r="K1508" s="202"/>
    </row>
    <row r="1509" customFormat="false" ht="26.4" hidden="false" customHeight="false" outlineLevel="0" collapsed="false">
      <c r="A1509" s="204" t="s">
        <v>264</v>
      </c>
      <c r="B1509" s="205" t="s">
        <v>265</v>
      </c>
      <c r="C1509" s="181" t="s">
        <v>88</v>
      </c>
      <c r="D1509" s="207" t="n">
        <v>6</v>
      </c>
      <c r="E1509" s="178"/>
      <c r="F1509" s="178"/>
      <c r="G1509" s="180" t="n">
        <f aca="false">+E1509+F1509</f>
        <v>0</v>
      </c>
      <c r="H1509" s="180" t="n">
        <f aca="false">+D1509*G1509</f>
        <v>0</v>
      </c>
      <c r="I1509" s="200"/>
      <c r="J1509" s="201"/>
      <c r="K1509" s="202"/>
    </row>
    <row r="1510" customFormat="false" ht="52.8" hidden="false" customHeight="false" outlineLevel="0" collapsed="false">
      <c r="A1510" s="204" t="s">
        <v>266</v>
      </c>
      <c r="B1510" s="205" t="s">
        <v>267</v>
      </c>
      <c r="C1510" s="181" t="s">
        <v>88</v>
      </c>
      <c r="D1510" s="207" t="n">
        <v>4</v>
      </c>
      <c r="E1510" s="178"/>
      <c r="F1510" s="178"/>
      <c r="G1510" s="180" t="n">
        <f aca="false">+E1510+F1510</f>
        <v>0</v>
      </c>
      <c r="H1510" s="180" t="n">
        <f aca="false">+D1510*G1510</f>
        <v>0</v>
      </c>
      <c r="I1510" s="200"/>
      <c r="J1510" s="201"/>
      <c r="K1510" s="202"/>
    </row>
    <row r="1511" customFormat="false" ht="26.4" hidden="false" customHeight="false" outlineLevel="0" collapsed="false">
      <c r="A1511" s="204" t="s">
        <v>268</v>
      </c>
      <c r="B1511" s="205" t="s">
        <v>269</v>
      </c>
      <c r="C1511" s="181" t="s">
        <v>88</v>
      </c>
      <c r="D1511" s="207" t="n">
        <v>3</v>
      </c>
      <c r="E1511" s="178"/>
      <c r="F1511" s="178"/>
      <c r="G1511" s="180" t="n">
        <f aca="false">+E1511+F1511</f>
        <v>0</v>
      </c>
      <c r="H1511" s="180" t="n">
        <f aca="false">+D1511*G1511</f>
        <v>0</v>
      </c>
      <c r="I1511" s="200"/>
      <c r="J1511" s="201"/>
      <c r="K1511" s="202"/>
    </row>
    <row r="1512" customFormat="false" ht="13.2" hidden="false" customHeight="false" outlineLevel="0" collapsed="false">
      <c r="A1512" s="204" t="s">
        <v>270</v>
      </c>
      <c r="B1512" s="205" t="s">
        <v>271</v>
      </c>
      <c r="C1512" s="181" t="s">
        <v>88</v>
      </c>
      <c r="D1512" s="207" t="n">
        <v>6</v>
      </c>
      <c r="E1512" s="178"/>
      <c r="F1512" s="178"/>
      <c r="G1512" s="180" t="n">
        <f aca="false">+E1512+F1512</f>
        <v>0</v>
      </c>
      <c r="H1512" s="180" t="n">
        <f aca="false">+D1512*G1512</f>
        <v>0</v>
      </c>
      <c r="I1512" s="200"/>
      <c r="J1512" s="201"/>
      <c r="K1512" s="202"/>
    </row>
    <row r="1513" customFormat="false" ht="13.2" hidden="false" customHeight="false" outlineLevel="0" collapsed="false">
      <c r="A1513" s="204" t="s">
        <v>272</v>
      </c>
      <c r="B1513" s="205" t="s">
        <v>273</v>
      </c>
      <c r="C1513" s="181" t="s">
        <v>88</v>
      </c>
      <c r="D1513" s="207" t="n">
        <v>9</v>
      </c>
      <c r="E1513" s="178"/>
      <c r="F1513" s="178"/>
      <c r="G1513" s="180" t="n">
        <f aca="false">+E1513+F1513</f>
        <v>0</v>
      </c>
      <c r="H1513" s="180" t="n">
        <f aca="false">+D1513*G1513</f>
        <v>0</v>
      </c>
      <c r="I1513" s="200"/>
      <c r="J1513" s="201"/>
      <c r="K1513" s="202"/>
    </row>
    <row r="1514" customFormat="false" ht="13.2" hidden="false" customHeight="false" outlineLevel="0" collapsed="false">
      <c r="A1514" s="204" t="s">
        <v>274</v>
      </c>
      <c r="B1514" s="205" t="s">
        <v>275</v>
      </c>
      <c r="C1514" s="231" t="s">
        <v>88</v>
      </c>
      <c r="D1514" s="207" t="n">
        <v>5</v>
      </c>
      <c r="E1514" s="178"/>
      <c r="F1514" s="178"/>
      <c r="G1514" s="180" t="n">
        <f aca="false">+E1514+F1514</f>
        <v>0</v>
      </c>
      <c r="H1514" s="180" t="n">
        <f aca="false">+D1514*G1514</f>
        <v>0</v>
      </c>
      <c r="I1514" s="200"/>
      <c r="J1514" s="201"/>
      <c r="K1514" s="202"/>
    </row>
    <row r="1515" customFormat="false" ht="13.2" hidden="false" customHeight="true" outlineLevel="0" collapsed="false">
      <c r="A1515" s="115" t="s">
        <v>517</v>
      </c>
      <c r="B1515" s="116" t="s">
        <v>277</v>
      </c>
      <c r="C1515" s="116"/>
      <c r="D1515" s="116"/>
      <c r="E1515" s="116"/>
      <c r="F1515" s="116"/>
      <c r="G1515" s="116" t="n">
        <f aca="false">+E1515+F1515</f>
        <v>0</v>
      </c>
      <c r="H1515" s="192" t="n">
        <f aca="false">SUM(H1516:H1540)</f>
        <v>0</v>
      </c>
      <c r="I1515" s="200"/>
      <c r="J1515" s="201"/>
      <c r="K1515" s="202"/>
    </row>
    <row r="1516" customFormat="false" ht="39.6" hidden="false" customHeight="false" outlineLevel="0" collapsed="false">
      <c r="A1516" s="175"/>
      <c r="B1516" s="239" t="s">
        <v>278</v>
      </c>
      <c r="C1516" s="175"/>
      <c r="D1516" s="207"/>
      <c r="E1516" s="178"/>
      <c r="F1516" s="178"/>
      <c r="G1516" s="180"/>
      <c r="H1516" s="180"/>
      <c r="I1516" s="200"/>
      <c r="J1516" s="201"/>
      <c r="K1516" s="202"/>
    </row>
    <row r="1517" customFormat="false" ht="39.6" hidden="false" customHeight="false" outlineLevel="0" collapsed="false">
      <c r="A1517" s="181"/>
      <c r="B1517" s="239" t="s">
        <v>279</v>
      </c>
      <c r="C1517" s="181"/>
      <c r="D1517" s="207"/>
      <c r="E1517" s="178"/>
      <c r="F1517" s="178"/>
      <c r="G1517" s="180"/>
      <c r="H1517" s="180"/>
      <c r="I1517" s="200"/>
      <c r="J1517" s="201"/>
      <c r="K1517" s="202"/>
    </row>
    <row r="1518" customFormat="false" ht="26.4" hidden="false" customHeight="false" outlineLevel="0" collapsed="false">
      <c r="A1518" s="181"/>
      <c r="B1518" s="239" t="s">
        <v>280</v>
      </c>
      <c r="C1518" s="181"/>
      <c r="D1518" s="207"/>
      <c r="E1518" s="178"/>
      <c r="F1518" s="178"/>
      <c r="G1518" s="180"/>
      <c r="H1518" s="180"/>
      <c r="I1518" s="200"/>
      <c r="J1518" s="201"/>
      <c r="K1518" s="202"/>
    </row>
    <row r="1519" customFormat="false" ht="52.8" hidden="false" customHeight="false" outlineLevel="0" collapsed="false">
      <c r="A1519" s="184"/>
      <c r="B1519" s="239" t="s">
        <v>281</v>
      </c>
      <c r="C1519" s="181"/>
      <c r="D1519" s="207"/>
      <c r="E1519" s="178"/>
      <c r="F1519" s="178"/>
      <c r="G1519" s="180"/>
      <c r="H1519" s="180"/>
      <c r="I1519" s="200"/>
      <c r="J1519" s="201"/>
      <c r="K1519" s="202"/>
    </row>
    <row r="1520" customFormat="false" ht="26.4" hidden="false" customHeight="false" outlineLevel="0" collapsed="false">
      <c r="A1520" s="181" t="s">
        <v>282</v>
      </c>
      <c r="B1520" s="240" t="s">
        <v>283</v>
      </c>
      <c r="C1520" s="181" t="s">
        <v>62</v>
      </c>
      <c r="D1520" s="207" t="n">
        <v>1</v>
      </c>
      <c r="E1520" s="178"/>
      <c r="F1520" s="178"/>
      <c r="G1520" s="180" t="n">
        <f aca="false">+E1520+F1520</f>
        <v>0</v>
      </c>
      <c r="H1520" s="180" t="n">
        <f aca="false">+D1520*G1520</f>
        <v>0</v>
      </c>
      <c r="I1520" s="200"/>
      <c r="J1520" s="201"/>
      <c r="K1520" s="202"/>
    </row>
    <row r="1521" customFormat="false" ht="66" hidden="false" customHeight="false" outlineLevel="0" collapsed="false">
      <c r="A1521" s="181" t="s">
        <v>284</v>
      </c>
      <c r="B1521" s="241" t="s">
        <v>285</v>
      </c>
      <c r="C1521" s="181" t="s">
        <v>79</v>
      </c>
      <c r="D1521" s="207" t="n">
        <v>40</v>
      </c>
      <c r="E1521" s="178"/>
      <c r="F1521" s="178"/>
      <c r="G1521" s="180" t="n">
        <f aca="false">+E1521+F1521</f>
        <v>0</v>
      </c>
      <c r="H1521" s="180" t="n">
        <f aca="false">+D1521*G1521</f>
        <v>0</v>
      </c>
      <c r="I1521" s="200"/>
      <c r="J1521" s="201"/>
      <c r="K1521" s="202"/>
    </row>
    <row r="1522" customFormat="false" ht="39.6" hidden="false" customHeight="false" outlineLevel="0" collapsed="false">
      <c r="A1522" s="181" t="s">
        <v>286</v>
      </c>
      <c r="B1522" s="241" t="s">
        <v>287</v>
      </c>
      <c r="C1522" s="181" t="s">
        <v>88</v>
      </c>
      <c r="D1522" s="207" t="n">
        <v>1</v>
      </c>
      <c r="E1522" s="178"/>
      <c r="F1522" s="178"/>
      <c r="G1522" s="180" t="n">
        <f aca="false">+E1522+F1522</f>
        <v>0</v>
      </c>
      <c r="H1522" s="180" t="n">
        <f aca="false">+D1522*G1522</f>
        <v>0</v>
      </c>
      <c r="I1522" s="200"/>
      <c r="J1522" s="201"/>
      <c r="K1522" s="202"/>
    </row>
    <row r="1523" customFormat="false" ht="26.4" hidden="false" customHeight="false" outlineLevel="0" collapsed="false">
      <c r="A1523" s="181" t="s">
        <v>288</v>
      </c>
      <c r="B1523" s="182" t="s">
        <v>289</v>
      </c>
      <c r="C1523" s="181" t="s">
        <v>79</v>
      </c>
      <c r="D1523" s="207" t="n">
        <v>11</v>
      </c>
      <c r="E1523" s="178"/>
      <c r="F1523" s="178"/>
      <c r="G1523" s="180" t="n">
        <f aca="false">+E1523+F1523</f>
        <v>0</v>
      </c>
      <c r="H1523" s="180" t="n">
        <f aca="false">+D1523*G1523</f>
        <v>0</v>
      </c>
      <c r="I1523" s="200"/>
      <c r="J1523" s="201"/>
      <c r="K1523" s="202"/>
    </row>
    <row r="1524" customFormat="false" ht="26.4" hidden="false" customHeight="false" outlineLevel="0" collapsed="false">
      <c r="A1524" s="181" t="s">
        <v>290</v>
      </c>
      <c r="B1524" s="205" t="s">
        <v>291</v>
      </c>
      <c r="C1524" s="181" t="s">
        <v>292</v>
      </c>
      <c r="D1524" s="207" t="n">
        <v>1</v>
      </c>
      <c r="E1524" s="178"/>
      <c r="F1524" s="178"/>
      <c r="G1524" s="180" t="n">
        <f aca="false">+E1524+F1524</f>
        <v>0</v>
      </c>
      <c r="H1524" s="180" t="n">
        <f aca="false">+D1524*G1524</f>
        <v>0</v>
      </c>
      <c r="I1524" s="200"/>
      <c r="J1524" s="201"/>
      <c r="K1524" s="202"/>
    </row>
    <row r="1525" customFormat="false" ht="26.4" hidden="false" customHeight="false" outlineLevel="0" collapsed="false">
      <c r="A1525" s="181" t="s">
        <v>293</v>
      </c>
      <c r="B1525" s="205" t="s">
        <v>294</v>
      </c>
      <c r="C1525" s="181" t="s">
        <v>292</v>
      </c>
      <c r="D1525" s="207" t="n">
        <v>1</v>
      </c>
      <c r="E1525" s="178"/>
      <c r="F1525" s="178"/>
      <c r="G1525" s="180" t="n">
        <f aca="false">+E1525+F1525</f>
        <v>0</v>
      </c>
      <c r="H1525" s="180" t="n">
        <f aca="false">+D1525*G1525</f>
        <v>0</v>
      </c>
      <c r="I1525" s="200"/>
      <c r="J1525" s="201"/>
      <c r="K1525" s="202"/>
    </row>
    <row r="1526" customFormat="false" ht="26.4" hidden="false" customHeight="false" outlineLevel="0" collapsed="false">
      <c r="A1526" s="181" t="s">
        <v>295</v>
      </c>
      <c r="B1526" s="205" t="s">
        <v>296</v>
      </c>
      <c r="C1526" s="181" t="s">
        <v>292</v>
      </c>
      <c r="D1526" s="207" t="n">
        <v>2</v>
      </c>
      <c r="E1526" s="178"/>
      <c r="F1526" s="178"/>
      <c r="G1526" s="180" t="n">
        <f aca="false">+E1526+F1526</f>
        <v>0</v>
      </c>
      <c r="H1526" s="180" t="n">
        <f aca="false">+D1526*G1526</f>
        <v>0</v>
      </c>
      <c r="I1526" s="200"/>
      <c r="J1526" s="201"/>
      <c r="K1526" s="202"/>
    </row>
    <row r="1527" customFormat="false" ht="26.4" hidden="false" customHeight="false" outlineLevel="0" collapsed="false">
      <c r="A1527" s="181" t="s">
        <v>297</v>
      </c>
      <c r="B1527" s="205" t="s">
        <v>298</v>
      </c>
      <c r="C1527" s="181" t="s">
        <v>292</v>
      </c>
      <c r="D1527" s="207" t="n">
        <v>15</v>
      </c>
      <c r="E1527" s="178"/>
      <c r="F1527" s="178"/>
      <c r="G1527" s="180" t="n">
        <f aca="false">+E1527+F1527</f>
        <v>0</v>
      </c>
      <c r="H1527" s="180" t="n">
        <f aca="false">+D1527*G1527</f>
        <v>0</v>
      </c>
      <c r="I1527" s="200"/>
      <c r="J1527" s="201"/>
      <c r="K1527" s="202"/>
    </row>
    <row r="1528" customFormat="false" ht="26.4" hidden="false" customHeight="false" outlineLevel="0" collapsed="false">
      <c r="A1528" s="181" t="s">
        <v>299</v>
      </c>
      <c r="B1528" s="205" t="s">
        <v>300</v>
      </c>
      <c r="C1528" s="181" t="s">
        <v>292</v>
      </c>
      <c r="D1528" s="207" t="n">
        <v>3</v>
      </c>
      <c r="E1528" s="178"/>
      <c r="F1528" s="178"/>
      <c r="G1528" s="180" t="n">
        <f aca="false">+E1528+F1528</f>
        <v>0</v>
      </c>
      <c r="H1528" s="180" t="n">
        <f aca="false">+D1528*G1528</f>
        <v>0</v>
      </c>
      <c r="I1528" s="200"/>
      <c r="J1528" s="201"/>
      <c r="K1528" s="202"/>
    </row>
    <row r="1529" customFormat="false" ht="26.4" hidden="false" customHeight="false" outlineLevel="0" collapsed="false">
      <c r="A1529" s="181" t="s">
        <v>301</v>
      </c>
      <c r="B1529" s="205" t="s">
        <v>302</v>
      </c>
      <c r="C1529" s="181" t="s">
        <v>303</v>
      </c>
      <c r="D1529" s="207" t="n">
        <v>4</v>
      </c>
      <c r="E1529" s="178"/>
      <c r="F1529" s="178"/>
      <c r="G1529" s="180" t="n">
        <f aca="false">+E1529+F1529</f>
        <v>0</v>
      </c>
      <c r="H1529" s="180" t="n">
        <f aca="false">+D1529*G1529</f>
        <v>0</v>
      </c>
      <c r="I1529" s="200"/>
      <c r="J1529" s="201"/>
      <c r="K1529" s="202"/>
    </row>
    <row r="1530" customFormat="false" ht="26.4" hidden="false" customHeight="false" outlineLevel="0" collapsed="false">
      <c r="A1530" s="181" t="s">
        <v>304</v>
      </c>
      <c r="B1530" s="205" t="s">
        <v>305</v>
      </c>
      <c r="C1530" s="181" t="s">
        <v>303</v>
      </c>
      <c r="D1530" s="207" t="n">
        <v>3</v>
      </c>
      <c r="E1530" s="178"/>
      <c r="F1530" s="178"/>
      <c r="G1530" s="180" t="n">
        <f aca="false">+E1530+F1530</f>
        <v>0</v>
      </c>
      <c r="H1530" s="180" t="n">
        <f aca="false">+D1530*G1530</f>
        <v>0</v>
      </c>
      <c r="I1530" s="200"/>
      <c r="J1530" s="201"/>
      <c r="K1530" s="202"/>
    </row>
    <row r="1531" customFormat="false" ht="13.2" hidden="false" customHeight="false" outlineLevel="0" collapsed="false">
      <c r="A1531" s="184" t="s">
        <v>306</v>
      </c>
      <c r="B1531" s="235" t="s">
        <v>307</v>
      </c>
      <c r="C1531" s="181"/>
      <c r="D1531" s="238"/>
      <c r="E1531" s="178"/>
      <c r="F1531" s="178"/>
      <c r="G1531" s="180" t="n">
        <f aca="false">+E1531+F1531</f>
        <v>0</v>
      </c>
      <c r="H1531" s="180" t="n">
        <f aca="false">+D1531*G1531</f>
        <v>0</v>
      </c>
      <c r="I1531" s="200"/>
      <c r="J1531" s="201"/>
      <c r="K1531" s="202"/>
    </row>
    <row r="1532" customFormat="false" ht="26.4" hidden="false" customHeight="false" outlineLevel="0" collapsed="false">
      <c r="A1532" s="181" t="s">
        <v>308</v>
      </c>
      <c r="B1532" s="205" t="s">
        <v>309</v>
      </c>
      <c r="C1532" s="181" t="s">
        <v>88</v>
      </c>
      <c r="D1532" s="238" t="n">
        <v>3</v>
      </c>
      <c r="E1532" s="178"/>
      <c r="F1532" s="178"/>
      <c r="G1532" s="180" t="n">
        <f aca="false">+E1532+F1532</f>
        <v>0</v>
      </c>
      <c r="H1532" s="180" t="n">
        <f aca="false">+D1532*G1532</f>
        <v>0</v>
      </c>
      <c r="I1532" s="200"/>
      <c r="J1532" s="201"/>
      <c r="K1532" s="202"/>
    </row>
    <row r="1533" customFormat="false" ht="13.2" hidden="false" customHeight="false" outlineLevel="0" collapsed="false">
      <c r="A1533" s="181" t="s">
        <v>310</v>
      </c>
      <c r="B1533" s="205" t="s">
        <v>311</v>
      </c>
      <c r="C1533" s="181" t="s">
        <v>88</v>
      </c>
      <c r="D1533" s="207" t="n">
        <v>2</v>
      </c>
      <c r="E1533" s="178"/>
      <c r="F1533" s="178"/>
      <c r="G1533" s="180" t="n">
        <f aca="false">+E1533+F1533</f>
        <v>0</v>
      </c>
      <c r="H1533" s="180" t="n">
        <f aca="false">+D1533*G1533</f>
        <v>0</v>
      </c>
      <c r="I1533" s="200"/>
      <c r="J1533" s="201"/>
      <c r="K1533" s="202"/>
    </row>
    <row r="1534" customFormat="false" ht="13.2" hidden="false" customHeight="false" outlineLevel="0" collapsed="false">
      <c r="A1534" s="181" t="s">
        <v>312</v>
      </c>
      <c r="B1534" s="205" t="s">
        <v>313</v>
      </c>
      <c r="C1534" s="181" t="s">
        <v>88</v>
      </c>
      <c r="D1534" s="207" t="n">
        <v>5</v>
      </c>
      <c r="E1534" s="178"/>
      <c r="F1534" s="178"/>
      <c r="G1534" s="180" t="n">
        <f aca="false">+E1534+F1534</f>
        <v>0</v>
      </c>
      <c r="H1534" s="180" t="n">
        <f aca="false">+D1534*G1534</f>
        <v>0</v>
      </c>
      <c r="I1534" s="200"/>
      <c r="J1534" s="201"/>
      <c r="K1534" s="202"/>
    </row>
    <row r="1535" customFormat="false" ht="13.2" hidden="false" customHeight="false" outlineLevel="0" collapsed="false">
      <c r="A1535" s="181" t="s">
        <v>314</v>
      </c>
      <c r="B1535" s="205" t="s">
        <v>315</v>
      </c>
      <c r="C1535" s="181" t="s">
        <v>88</v>
      </c>
      <c r="D1535" s="207" t="n">
        <v>8</v>
      </c>
      <c r="E1535" s="178"/>
      <c r="F1535" s="178"/>
      <c r="G1535" s="180" t="n">
        <f aca="false">+E1535+F1535</f>
        <v>0</v>
      </c>
      <c r="H1535" s="180" t="n">
        <f aca="false">+D1535*G1535</f>
        <v>0</v>
      </c>
      <c r="I1535" s="200"/>
      <c r="J1535" s="201"/>
      <c r="K1535" s="202"/>
    </row>
    <row r="1536" customFormat="false" ht="39.6" hidden="false" customHeight="false" outlineLevel="0" collapsed="false">
      <c r="A1536" s="181" t="s">
        <v>316</v>
      </c>
      <c r="B1536" s="205" t="s">
        <v>317</v>
      </c>
      <c r="C1536" s="181" t="s">
        <v>88</v>
      </c>
      <c r="D1536" s="207" t="n">
        <v>2</v>
      </c>
      <c r="E1536" s="178"/>
      <c r="F1536" s="178"/>
      <c r="G1536" s="180" t="n">
        <f aca="false">+E1536+F1536</f>
        <v>0</v>
      </c>
      <c r="H1536" s="180" t="n">
        <f aca="false">+D1536*G1536</f>
        <v>0</v>
      </c>
      <c r="I1536" s="200"/>
      <c r="J1536" s="201"/>
      <c r="K1536" s="202"/>
    </row>
    <row r="1537" customFormat="false" ht="26.4" hidden="false" customHeight="false" outlineLevel="0" collapsed="false">
      <c r="A1537" s="181" t="s">
        <v>318</v>
      </c>
      <c r="B1537" s="205" t="s">
        <v>319</v>
      </c>
      <c r="C1537" s="181" t="s">
        <v>88</v>
      </c>
      <c r="D1537" s="207" t="n">
        <v>2</v>
      </c>
      <c r="E1537" s="178"/>
      <c r="F1537" s="178"/>
      <c r="G1537" s="180" t="n">
        <f aca="false">+E1537+F1537</f>
        <v>0</v>
      </c>
      <c r="H1537" s="180" t="n">
        <f aca="false">+D1537*G1537</f>
        <v>0</v>
      </c>
      <c r="I1537" s="200"/>
      <c r="J1537" s="201"/>
      <c r="K1537" s="202"/>
    </row>
    <row r="1538" customFormat="false" ht="39.6" hidden="false" customHeight="false" outlineLevel="0" collapsed="false">
      <c r="A1538" s="181"/>
      <c r="B1538" s="239" t="s">
        <v>320</v>
      </c>
      <c r="C1538" s="181"/>
      <c r="D1538" s="207"/>
      <c r="E1538" s="178"/>
      <c r="F1538" s="178"/>
      <c r="G1538" s="180"/>
      <c r="H1538" s="180"/>
      <c r="I1538" s="200"/>
      <c r="J1538" s="201"/>
      <c r="K1538" s="202"/>
    </row>
    <row r="1539" customFormat="false" ht="26.4" hidden="false" customHeight="false" outlineLevel="0" collapsed="false">
      <c r="A1539" s="181" t="s">
        <v>321</v>
      </c>
      <c r="B1539" s="205" t="s">
        <v>322</v>
      </c>
      <c r="C1539" s="181" t="s">
        <v>88</v>
      </c>
      <c r="D1539" s="207" t="n">
        <v>4</v>
      </c>
      <c r="E1539" s="178"/>
      <c r="F1539" s="178"/>
      <c r="G1539" s="180" t="n">
        <f aca="false">+E1539+F1539</f>
        <v>0</v>
      </c>
      <c r="H1539" s="180" t="n">
        <f aca="false">+D1539*G1539</f>
        <v>0</v>
      </c>
      <c r="I1539" s="200"/>
      <c r="J1539" s="201"/>
      <c r="K1539" s="202"/>
    </row>
    <row r="1540" customFormat="false" ht="26.4" hidden="false" customHeight="false" outlineLevel="0" collapsed="false">
      <c r="A1540" s="181" t="s">
        <v>323</v>
      </c>
      <c r="B1540" s="205" t="s">
        <v>324</v>
      </c>
      <c r="C1540" s="181" t="s">
        <v>88</v>
      </c>
      <c r="D1540" s="207" t="n">
        <v>3</v>
      </c>
      <c r="E1540" s="178"/>
      <c r="F1540" s="178"/>
      <c r="G1540" s="180" t="n">
        <f aca="false">+E1540+F1540</f>
        <v>0</v>
      </c>
      <c r="H1540" s="180" t="n">
        <f aca="false">+D1540*G1540</f>
        <v>0</v>
      </c>
      <c r="I1540" s="200"/>
      <c r="J1540" s="201"/>
      <c r="K1540" s="202"/>
    </row>
    <row r="1541" customFormat="false" ht="13.2" hidden="false" customHeight="true" outlineLevel="0" collapsed="false">
      <c r="A1541" s="115" t="s">
        <v>518</v>
      </c>
      <c r="B1541" s="116" t="s">
        <v>326</v>
      </c>
      <c r="C1541" s="116"/>
      <c r="D1541" s="116"/>
      <c r="E1541" s="116"/>
      <c r="F1541" s="116"/>
      <c r="G1541" s="116" t="n">
        <f aca="false">+E1541+F1541</f>
        <v>0</v>
      </c>
      <c r="H1541" s="192" t="n">
        <f aca="false">SUM(H1542:H1547)</f>
        <v>0</v>
      </c>
      <c r="I1541" s="200"/>
      <c r="J1541" s="201"/>
      <c r="K1541" s="202"/>
    </row>
    <row r="1542" customFormat="false" ht="26.4" hidden="false" customHeight="false" outlineLevel="0" collapsed="false">
      <c r="A1542" s="238" t="s">
        <v>327</v>
      </c>
      <c r="B1542" s="176" t="s">
        <v>328</v>
      </c>
      <c r="C1542" s="243" t="s">
        <v>88</v>
      </c>
      <c r="D1542" s="243" t="n">
        <v>1</v>
      </c>
      <c r="E1542" s="178"/>
      <c r="F1542" s="178"/>
      <c r="G1542" s="180" t="n">
        <f aca="false">+E1542+F1542</f>
        <v>0</v>
      </c>
      <c r="H1542" s="180" t="n">
        <f aca="false">+D1542*G1542</f>
        <v>0</v>
      </c>
      <c r="I1542" s="200"/>
      <c r="J1542" s="201"/>
      <c r="K1542" s="202"/>
    </row>
    <row r="1543" customFormat="false" ht="39.6" hidden="false" customHeight="false" outlineLevel="0" collapsed="false">
      <c r="A1543" s="238" t="s">
        <v>329</v>
      </c>
      <c r="B1543" s="182" t="s">
        <v>330</v>
      </c>
      <c r="C1543" s="181" t="s">
        <v>151</v>
      </c>
      <c r="D1543" s="207" t="n">
        <v>20</v>
      </c>
      <c r="E1543" s="178"/>
      <c r="F1543" s="178"/>
      <c r="G1543" s="180" t="n">
        <f aca="false">+E1543+F1543</f>
        <v>0</v>
      </c>
      <c r="H1543" s="180" t="n">
        <f aca="false">+D1543*G1543</f>
        <v>0</v>
      </c>
      <c r="I1543" s="200"/>
      <c r="J1543" s="201"/>
      <c r="K1543" s="202"/>
    </row>
    <row r="1544" customFormat="false" ht="39.6" hidden="false" customHeight="false" outlineLevel="0" collapsed="false">
      <c r="A1544" s="238" t="s">
        <v>331</v>
      </c>
      <c r="B1544" s="182" t="s">
        <v>332</v>
      </c>
      <c r="C1544" s="181" t="s">
        <v>88</v>
      </c>
      <c r="D1544" s="207" t="n">
        <v>2</v>
      </c>
      <c r="E1544" s="178"/>
      <c r="F1544" s="178"/>
      <c r="G1544" s="180" t="n">
        <f aca="false">+E1544+F1544</f>
        <v>0</v>
      </c>
      <c r="H1544" s="180" t="n">
        <f aca="false">+D1544*G1544</f>
        <v>0</v>
      </c>
      <c r="I1544" s="200"/>
      <c r="J1544" s="201"/>
      <c r="K1544" s="202"/>
    </row>
    <row r="1545" customFormat="false" ht="26.4" hidden="false" customHeight="false" outlineLevel="0" collapsed="false">
      <c r="A1545" s="238" t="s">
        <v>333</v>
      </c>
      <c r="B1545" s="244" t="s">
        <v>334</v>
      </c>
      <c r="C1545" s="181" t="s">
        <v>88</v>
      </c>
      <c r="D1545" s="207" t="n">
        <v>1</v>
      </c>
      <c r="E1545" s="178"/>
      <c r="F1545" s="178"/>
      <c r="G1545" s="180" t="n">
        <f aca="false">+E1545+F1545</f>
        <v>0</v>
      </c>
      <c r="H1545" s="180" t="n">
        <f aca="false">+D1545*G1545</f>
        <v>0</v>
      </c>
      <c r="I1545" s="200"/>
      <c r="J1545" s="201"/>
      <c r="K1545" s="202"/>
    </row>
    <row r="1546" customFormat="false" ht="26.4" hidden="false" customHeight="false" outlineLevel="0" collapsed="false">
      <c r="A1546" s="238" t="s">
        <v>335</v>
      </c>
      <c r="B1546" s="244" t="s">
        <v>336</v>
      </c>
      <c r="C1546" s="181" t="s">
        <v>88</v>
      </c>
      <c r="D1546" s="207" t="n">
        <v>1</v>
      </c>
      <c r="E1546" s="178"/>
      <c r="F1546" s="178"/>
      <c r="G1546" s="180" t="n">
        <f aca="false">+E1546+F1546</f>
        <v>0</v>
      </c>
      <c r="H1546" s="180" t="n">
        <f aca="false">+D1546*G1546</f>
        <v>0</v>
      </c>
      <c r="I1546" s="200"/>
      <c r="J1546" s="201"/>
      <c r="K1546" s="202"/>
    </row>
    <row r="1547" customFormat="false" ht="26.4" hidden="false" customHeight="false" outlineLevel="0" collapsed="false">
      <c r="A1547" s="238" t="s">
        <v>337</v>
      </c>
      <c r="B1547" s="245" t="s">
        <v>378</v>
      </c>
      <c r="C1547" s="181" t="s">
        <v>141</v>
      </c>
      <c r="D1547" s="207" t="n">
        <v>1</v>
      </c>
      <c r="E1547" s="178"/>
      <c r="F1547" s="178"/>
      <c r="G1547" s="180" t="n">
        <f aca="false">+E1547+F1547</f>
        <v>0</v>
      </c>
      <c r="H1547" s="180" t="n">
        <f aca="false">+D1547*G1547</f>
        <v>0</v>
      </c>
      <c r="I1547" s="200"/>
      <c r="J1547" s="201"/>
      <c r="K1547" s="202"/>
    </row>
    <row r="1548" customFormat="false" ht="13.2" hidden="false" customHeight="true" outlineLevel="0" collapsed="false">
      <c r="A1548" s="115" t="s">
        <v>519</v>
      </c>
      <c r="B1548" s="116" t="s">
        <v>340</v>
      </c>
      <c r="C1548" s="116"/>
      <c r="D1548" s="116"/>
      <c r="E1548" s="116"/>
      <c r="F1548" s="116"/>
      <c r="G1548" s="116" t="n">
        <f aca="false">+E1548+F1548</f>
        <v>0</v>
      </c>
      <c r="H1548" s="192" t="n">
        <f aca="false">SUM(H1549:H1551)</f>
        <v>0</v>
      </c>
      <c r="I1548" s="200"/>
      <c r="J1548" s="201"/>
      <c r="K1548" s="202"/>
    </row>
    <row r="1549" customFormat="false" ht="13.2" hidden="false" customHeight="false" outlineLevel="0" collapsed="false">
      <c r="A1549" s="238" t="s">
        <v>341</v>
      </c>
      <c r="B1549" s="176" t="s">
        <v>342</v>
      </c>
      <c r="C1549" s="238" t="s">
        <v>105</v>
      </c>
      <c r="D1549" s="177" t="n">
        <v>3.5</v>
      </c>
      <c r="E1549" s="246"/>
      <c r="F1549" s="178"/>
      <c r="G1549" s="180" t="n">
        <f aca="false">+E1549+F1549</f>
        <v>0</v>
      </c>
      <c r="H1549" s="180" t="n">
        <f aca="false">+D1549*G1549</f>
        <v>0</v>
      </c>
      <c r="I1549" s="200"/>
      <c r="J1549" s="201"/>
      <c r="K1549" s="202"/>
    </row>
    <row r="1550" customFormat="false" ht="26.4" hidden="false" customHeight="false" outlineLevel="0" collapsed="false">
      <c r="A1550" s="238" t="s">
        <v>343</v>
      </c>
      <c r="B1550" s="182" t="s">
        <v>344</v>
      </c>
      <c r="C1550" s="238" t="s">
        <v>105</v>
      </c>
      <c r="D1550" s="183" t="n">
        <v>42</v>
      </c>
      <c r="E1550" s="246"/>
      <c r="F1550" s="178"/>
      <c r="G1550" s="180" t="n">
        <f aca="false">+E1550+F1550</f>
        <v>0</v>
      </c>
      <c r="H1550" s="180" t="n">
        <f aca="false">+D1550*G1550</f>
        <v>0</v>
      </c>
      <c r="I1550" s="200"/>
      <c r="J1550" s="201"/>
      <c r="K1550" s="202"/>
    </row>
    <row r="1551" customFormat="false" ht="26.4" hidden="false" customHeight="false" outlineLevel="0" collapsed="false">
      <c r="A1551" s="238" t="s">
        <v>345</v>
      </c>
      <c r="B1551" s="217" t="s">
        <v>346</v>
      </c>
      <c r="C1551" s="238" t="s">
        <v>105</v>
      </c>
      <c r="D1551" s="247" t="n">
        <v>55</v>
      </c>
      <c r="E1551" s="246"/>
      <c r="F1551" s="178"/>
      <c r="G1551" s="180" t="n">
        <f aca="false">+E1551+F1551</f>
        <v>0</v>
      </c>
      <c r="H1551" s="180" t="n">
        <f aca="false">+D1551*G1551</f>
        <v>0</v>
      </c>
      <c r="I1551" s="200"/>
      <c r="J1551" s="201"/>
      <c r="K1551" s="202"/>
    </row>
    <row r="1552" customFormat="false" ht="13.2" hidden="false" customHeight="true" outlineLevel="0" collapsed="false">
      <c r="A1552" s="115" t="s">
        <v>520</v>
      </c>
      <c r="B1552" s="116" t="s">
        <v>49</v>
      </c>
      <c r="C1552" s="116"/>
      <c r="D1552" s="116"/>
      <c r="E1552" s="116"/>
      <c r="F1552" s="116"/>
      <c r="G1552" s="116" t="n">
        <f aca="false">+E1552+F1552</f>
        <v>0</v>
      </c>
      <c r="H1552" s="192" t="n">
        <f aca="false">SUM(H1553:H1556)</f>
        <v>0</v>
      </c>
      <c r="I1552" s="200"/>
      <c r="J1552" s="201"/>
      <c r="K1552" s="202"/>
    </row>
    <row r="1553" customFormat="false" ht="13.2" hidden="false" customHeight="false" outlineLevel="0" collapsed="false">
      <c r="A1553" s="238" t="s">
        <v>348</v>
      </c>
      <c r="B1553" s="176" t="s">
        <v>349</v>
      </c>
      <c r="C1553" s="238" t="s">
        <v>88</v>
      </c>
      <c r="D1553" s="177" t="n">
        <v>2</v>
      </c>
      <c r="E1553" s="246"/>
      <c r="F1553" s="178"/>
      <c r="G1553" s="180" t="n">
        <f aca="false">+E1553+F1553</f>
        <v>0</v>
      </c>
      <c r="H1553" s="180" t="n">
        <f aca="false">+D1553*G1553</f>
        <v>0</v>
      </c>
      <c r="I1553" s="200"/>
      <c r="J1553" s="201"/>
      <c r="K1553" s="202"/>
    </row>
    <row r="1554" customFormat="false" ht="13.2" hidden="false" customHeight="false" outlineLevel="0" collapsed="false">
      <c r="A1554" s="238" t="s">
        <v>350</v>
      </c>
      <c r="B1554" s="182" t="s">
        <v>351</v>
      </c>
      <c r="C1554" s="238" t="s">
        <v>88</v>
      </c>
      <c r="D1554" s="183" t="n">
        <v>1</v>
      </c>
      <c r="E1554" s="246"/>
      <c r="F1554" s="178"/>
      <c r="G1554" s="180" t="n">
        <f aca="false">+E1554+F1554</f>
        <v>0</v>
      </c>
      <c r="H1554" s="180" t="n">
        <f aca="false">+D1554*G1554</f>
        <v>0</v>
      </c>
      <c r="I1554" s="200"/>
      <c r="J1554" s="201"/>
      <c r="K1554" s="202"/>
    </row>
    <row r="1555" customFormat="false" ht="13.2" hidden="false" customHeight="false" outlineLevel="0" collapsed="false">
      <c r="A1555" s="238" t="s">
        <v>352</v>
      </c>
      <c r="B1555" s="182" t="s">
        <v>353</v>
      </c>
      <c r="C1555" s="238" t="s">
        <v>88</v>
      </c>
      <c r="D1555" s="183" t="n">
        <v>1</v>
      </c>
      <c r="E1555" s="246"/>
      <c r="F1555" s="178"/>
      <c r="G1555" s="180" t="n">
        <f aca="false">+E1555+F1555</f>
        <v>0</v>
      </c>
      <c r="H1555" s="180" t="n">
        <f aca="false">+D1555*G1555</f>
        <v>0</v>
      </c>
      <c r="I1555" s="200"/>
      <c r="J1555" s="201"/>
      <c r="K1555" s="202"/>
    </row>
    <row r="1556" customFormat="false" ht="26.4" hidden="false" customHeight="false" outlineLevel="0" collapsed="false">
      <c r="A1556" s="263" t="s">
        <v>354</v>
      </c>
      <c r="B1556" s="264" t="s">
        <v>355</v>
      </c>
      <c r="C1556" s="263" t="s">
        <v>88</v>
      </c>
      <c r="D1556" s="265" t="n">
        <v>0</v>
      </c>
      <c r="E1556" s="266" t="s">
        <v>142</v>
      </c>
      <c r="F1556" s="215"/>
      <c r="G1556" s="216"/>
      <c r="H1556" s="216"/>
      <c r="I1556" s="200"/>
      <c r="J1556" s="201"/>
      <c r="K1556" s="202"/>
    </row>
    <row r="1557" customFormat="false" ht="13.2" hidden="false" customHeight="true" outlineLevel="0" collapsed="false">
      <c r="A1557" s="115" t="s">
        <v>521</v>
      </c>
      <c r="B1557" s="116" t="s">
        <v>357</v>
      </c>
      <c r="C1557" s="116"/>
      <c r="D1557" s="116"/>
      <c r="E1557" s="116"/>
      <c r="F1557" s="116"/>
      <c r="G1557" s="116" t="n">
        <f aca="false">+E1557+F1557</f>
        <v>0</v>
      </c>
      <c r="H1557" s="192" t="n">
        <f aca="false">SUM(H1558:H1560)</f>
        <v>0</v>
      </c>
      <c r="I1557" s="200"/>
      <c r="J1557" s="201"/>
      <c r="K1557" s="202"/>
    </row>
    <row r="1558" customFormat="false" ht="13.2" hidden="false" customHeight="false" outlineLevel="0" collapsed="false">
      <c r="A1558" s="175" t="s">
        <v>358</v>
      </c>
      <c r="B1558" s="218" t="s">
        <v>359</v>
      </c>
      <c r="C1558" s="175" t="s">
        <v>62</v>
      </c>
      <c r="D1558" s="248" t="n">
        <v>1</v>
      </c>
      <c r="E1558" s="249"/>
      <c r="F1558" s="249"/>
      <c r="G1558" s="250" t="n">
        <f aca="false">+E1558+F1558</f>
        <v>0</v>
      </c>
      <c r="H1558" s="250" t="n">
        <f aca="false">+D1558*G1558</f>
        <v>0</v>
      </c>
      <c r="I1558" s="200"/>
      <c r="J1558" s="201"/>
      <c r="K1558" s="202"/>
    </row>
    <row r="1559" customFormat="false" ht="13.2" hidden="false" customHeight="false" outlineLevel="0" collapsed="false">
      <c r="A1559" s="181" t="s">
        <v>360</v>
      </c>
      <c r="B1559" s="182" t="s">
        <v>361</v>
      </c>
      <c r="C1559" s="181" t="s">
        <v>62</v>
      </c>
      <c r="D1559" s="183" t="n">
        <v>1</v>
      </c>
      <c r="E1559" s="251"/>
      <c r="F1559" s="178"/>
      <c r="G1559" s="180" t="n">
        <f aca="false">+E1559+F1559</f>
        <v>0</v>
      </c>
      <c r="H1559" s="180" t="n">
        <f aca="false">+D1559*G1559</f>
        <v>0</v>
      </c>
      <c r="I1559" s="200"/>
      <c r="J1559" s="201"/>
      <c r="K1559" s="202"/>
    </row>
    <row r="1560" customFormat="false" ht="13.2" hidden="false" customHeight="false" outlineLevel="0" collapsed="false">
      <c r="A1560" s="181" t="s">
        <v>362</v>
      </c>
      <c r="B1560" s="224" t="s">
        <v>363</v>
      </c>
      <c r="C1560" s="231" t="s">
        <v>88</v>
      </c>
      <c r="D1560" s="252" t="n">
        <v>2</v>
      </c>
      <c r="E1560" s="253"/>
      <c r="F1560" s="254"/>
      <c r="G1560" s="255" t="n">
        <f aca="false">+E1560+F1560</f>
        <v>0</v>
      </c>
      <c r="H1560" s="255" t="n">
        <f aca="false">+D1560*G1560</f>
        <v>0</v>
      </c>
      <c r="I1560" s="200"/>
      <c r="J1560" s="201"/>
      <c r="K1560" s="202"/>
    </row>
    <row r="1561" customFormat="false" ht="21.45" hidden="false" customHeight="true" outlineLevel="0" collapsed="false">
      <c r="A1561" s="197" t="s">
        <v>42</v>
      </c>
      <c r="B1561" s="198" t="s">
        <v>522</v>
      </c>
      <c r="C1561" s="198"/>
      <c r="D1561" s="198"/>
      <c r="E1561" s="198"/>
      <c r="F1561" s="198"/>
      <c r="G1561" s="198"/>
      <c r="H1561" s="199" t="n">
        <f aca="false">+H1562+H1582+H1586+H1590+H1594+H1598+H1602+H1608+H1612+H1619+H1624+H1657+H1690+H1694+H1699+H1683</f>
        <v>0</v>
      </c>
      <c r="I1561" s="200"/>
      <c r="J1561" s="201"/>
      <c r="K1561" s="202"/>
    </row>
    <row r="1562" customFormat="false" ht="13.2" hidden="false" customHeight="true" outlineLevel="0" collapsed="false">
      <c r="A1562" s="115" t="s">
        <v>523</v>
      </c>
      <c r="B1562" s="196" t="s">
        <v>93</v>
      </c>
      <c r="C1562" s="196"/>
      <c r="D1562" s="196"/>
      <c r="E1562" s="196"/>
      <c r="F1562" s="196"/>
      <c r="G1562" s="196"/>
      <c r="H1562" s="192" t="n">
        <f aca="false">SUM(H1563:H1581)</f>
        <v>0</v>
      </c>
      <c r="I1562" s="200"/>
      <c r="J1562" s="201"/>
      <c r="K1562" s="202"/>
    </row>
    <row r="1563" customFormat="false" ht="26.4" hidden="false" customHeight="false" outlineLevel="0" collapsed="false">
      <c r="A1563" s="203" t="s">
        <v>60</v>
      </c>
      <c r="B1563" s="188" t="s">
        <v>94</v>
      </c>
      <c r="C1563" s="189" t="s">
        <v>62</v>
      </c>
      <c r="D1563" s="193" t="n">
        <v>1</v>
      </c>
      <c r="E1563" s="178"/>
      <c r="F1563" s="178"/>
      <c r="G1563" s="180" t="n">
        <f aca="false">+E1563+F1563</f>
        <v>0</v>
      </c>
      <c r="H1563" s="180" t="n">
        <f aca="false">+D1563*G1563</f>
        <v>0</v>
      </c>
      <c r="I1563" s="200"/>
      <c r="J1563" s="201"/>
      <c r="K1563" s="202"/>
    </row>
    <row r="1564" customFormat="false" ht="52.8" hidden="false" customHeight="false" outlineLevel="0" collapsed="false">
      <c r="A1564" s="203" t="s">
        <v>63</v>
      </c>
      <c r="B1564" s="188" t="s">
        <v>95</v>
      </c>
      <c r="C1564" s="189" t="s">
        <v>62</v>
      </c>
      <c r="D1564" s="193" t="n">
        <v>1</v>
      </c>
      <c r="E1564" s="178"/>
      <c r="F1564" s="178"/>
      <c r="G1564" s="180" t="n">
        <f aca="false">+E1564+F1564</f>
        <v>0</v>
      </c>
      <c r="H1564" s="180" t="n">
        <f aca="false">+D1564*G1564</f>
        <v>0</v>
      </c>
      <c r="I1564" s="200"/>
      <c r="J1564" s="201"/>
      <c r="K1564" s="202"/>
    </row>
    <row r="1565" customFormat="false" ht="13.2" hidden="false" customHeight="false" outlineLevel="0" collapsed="false">
      <c r="A1565" s="203" t="s">
        <v>65</v>
      </c>
      <c r="B1565" s="188" t="s">
        <v>96</v>
      </c>
      <c r="C1565" s="189" t="s">
        <v>88</v>
      </c>
      <c r="D1565" s="193" t="n">
        <v>10</v>
      </c>
      <c r="E1565" s="178"/>
      <c r="F1565" s="178"/>
      <c r="G1565" s="180" t="n">
        <f aca="false">+E1565+F1565</f>
        <v>0</v>
      </c>
      <c r="H1565" s="180" t="n">
        <f aca="false">+D1565*G1565</f>
        <v>0</v>
      </c>
      <c r="I1565" s="200"/>
      <c r="J1565" s="201"/>
      <c r="K1565" s="202"/>
    </row>
    <row r="1566" customFormat="false" ht="13.2" hidden="false" customHeight="false" outlineLevel="0" collapsed="false">
      <c r="A1566" s="203" t="s">
        <v>97</v>
      </c>
      <c r="B1566" s="188" t="s">
        <v>98</v>
      </c>
      <c r="C1566" s="189" t="s">
        <v>88</v>
      </c>
      <c r="D1566" s="193" t="n">
        <v>2</v>
      </c>
      <c r="E1566" s="178"/>
      <c r="F1566" s="178"/>
      <c r="G1566" s="180" t="n">
        <f aca="false">+E1566+F1566</f>
        <v>0</v>
      </c>
      <c r="H1566" s="180" t="n">
        <f aca="false">+D1566*G1566</f>
        <v>0</v>
      </c>
      <c r="I1566" s="200"/>
      <c r="J1566" s="201"/>
      <c r="K1566" s="202"/>
    </row>
    <row r="1567" customFormat="false" ht="13.2" hidden="false" customHeight="false" outlineLevel="0" collapsed="false">
      <c r="A1567" s="203" t="s">
        <v>99</v>
      </c>
      <c r="B1567" s="188" t="s">
        <v>100</v>
      </c>
      <c r="C1567" s="189" t="s">
        <v>88</v>
      </c>
      <c r="D1567" s="193" t="n">
        <v>4</v>
      </c>
      <c r="E1567" s="178"/>
      <c r="F1567" s="178"/>
      <c r="G1567" s="180" t="n">
        <f aca="false">+E1567+F1567</f>
        <v>0</v>
      </c>
      <c r="H1567" s="180" t="n">
        <f aca="false">+D1567*G1567</f>
        <v>0</v>
      </c>
      <c r="I1567" s="200"/>
      <c r="J1567" s="201"/>
      <c r="K1567" s="202"/>
    </row>
    <row r="1568" customFormat="false" ht="13.2" hidden="false" customHeight="false" outlineLevel="0" collapsed="false">
      <c r="A1568" s="203" t="s">
        <v>101</v>
      </c>
      <c r="B1568" s="188" t="s">
        <v>102</v>
      </c>
      <c r="C1568" s="189" t="s">
        <v>88</v>
      </c>
      <c r="D1568" s="193" t="n">
        <v>2</v>
      </c>
      <c r="E1568" s="178"/>
      <c r="F1568" s="178"/>
      <c r="G1568" s="180" t="n">
        <f aca="false">+E1568+F1568</f>
        <v>0</v>
      </c>
      <c r="H1568" s="180" t="n">
        <f aca="false">+D1568*G1568</f>
        <v>0</v>
      </c>
      <c r="I1568" s="200"/>
      <c r="J1568" s="201"/>
      <c r="K1568" s="202"/>
    </row>
    <row r="1569" customFormat="false" ht="13.2" hidden="false" customHeight="false" outlineLevel="0" collapsed="false">
      <c r="A1569" s="203" t="s">
        <v>103</v>
      </c>
      <c r="B1569" s="188" t="s">
        <v>104</v>
      </c>
      <c r="C1569" s="189" t="s">
        <v>105</v>
      </c>
      <c r="D1569" s="193" t="n">
        <v>2</v>
      </c>
      <c r="E1569" s="178"/>
      <c r="F1569" s="178"/>
      <c r="G1569" s="180" t="n">
        <f aca="false">+E1569+F1569</f>
        <v>0</v>
      </c>
      <c r="H1569" s="180" t="n">
        <f aca="false">+D1569*G1569</f>
        <v>0</v>
      </c>
      <c r="I1569" s="200"/>
      <c r="J1569" s="201"/>
      <c r="K1569" s="202"/>
    </row>
    <row r="1570" customFormat="false" ht="13.2" hidden="false" customHeight="false" outlineLevel="0" collapsed="false">
      <c r="A1570" s="203" t="s">
        <v>106</v>
      </c>
      <c r="B1570" s="188" t="s">
        <v>107</v>
      </c>
      <c r="C1570" s="189" t="s">
        <v>88</v>
      </c>
      <c r="D1570" s="193" t="n">
        <v>1</v>
      </c>
      <c r="E1570" s="178"/>
      <c r="F1570" s="178"/>
      <c r="G1570" s="180" t="n">
        <f aca="false">+E1570+F1570</f>
        <v>0</v>
      </c>
      <c r="H1570" s="180" t="n">
        <f aca="false">+D1570*G1570</f>
        <v>0</v>
      </c>
      <c r="I1570" s="200"/>
      <c r="J1570" s="201"/>
      <c r="K1570" s="202"/>
    </row>
    <row r="1571" customFormat="false" ht="13.2" hidden="false" customHeight="false" outlineLevel="0" collapsed="false">
      <c r="A1571" s="203" t="s">
        <v>108</v>
      </c>
      <c r="B1571" s="188" t="s">
        <v>109</v>
      </c>
      <c r="C1571" s="189" t="s">
        <v>88</v>
      </c>
      <c r="D1571" s="193" t="n">
        <v>6</v>
      </c>
      <c r="E1571" s="178"/>
      <c r="F1571" s="178"/>
      <c r="G1571" s="180" t="n">
        <f aca="false">+E1571+F1571</f>
        <v>0</v>
      </c>
      <c r="H1571" s="180" t="n">
        <f aca="false">+D1571*G1571</f>
        <v>0</v>
      </c>
      <c r="I1571" s="200"/>
      <c r="J1571" s="201"/>
      <c r="K1571" s="202"/>
    </row>
    <row r="1572" customFormat="false" ht="13.2" hidden="false" customHeight="false" outlineLevel="0" collapsed="false">
      <c r="A1572" s="203" t="s">
        <v>110</v>
      </c>
      <c r="B1572" s="188" t="s">
        <v>111</v>
      </c>
      <c r="C1572" s="189" t="s">
        <v>88</v>
      </c>
      <c r="D1572" s="193" t="n">
        <v>6</v>
      </c>
      <c r="E1572" s="178"/>
      <c r="F1572" s="178"/>
      <c r="G1572" s="180" t="n">
        <f aca="false">+E1572+F1572</f>
        <v>0</v>
      </c>
      <c r="H1572" s="180" t="n">
        <f aca="false">+D1572*G1572</f>
        <v>0</v>
      </c>
      <c r="I1572" s="200"/>
      <c r="J1572" s="201"/>
      <c r="K1572" s="202"/>
    </row>
    <row r="1573" customFormat="false" ht="13.2" hidden="false" customHeight="false" outlineLevel="0" collapsed="false">
      <c r="A1573" s="256" t="s">
        <v>112</v>
      </c>
      <c r="B1573" s="257" t="s">
        <v>113</v>
      </c>
      <c r="C1573" s="258" t="s">
        <v>88</v>
      </c>
      <c r="D1573" s="259" t="n">
        <v>0</v>
      </c>
      <c r="E1573" s="215" t="s">
        <v>142</v>
      </c>
      <c r="F1573" s="215"/>
      <c r="G1573" s="216"/>
      <c r="H1573" s="216"/>
      <c r="I1573" s="200"/>
      <c r="J1573" s="201"/>
      <c r="K1573" s="202"/>
    </row>
    <row r="1574" customFormat="false" ht="26.4" hidden="false" customHeight="false" outlineLevel="0" collapsed="false">
      <c r="A1574" s="203" t="s">
        <v>114</v>
      </c>
      <c r="B1574" s="188" t="s">
        <v>115</v>
      </c>
      <c r="C1574" s="189" t="s">
        <v>88</v>
      </c>
      <c r="D1574" s="193" t="n">
        <v>4</v>
      </c>
      <c r="E1574" s="178"/>
      <c r="F1574" s="178"/>
      <c r="G1574" s="180" t="n">
        <f aca="false">+E1574+F1574</f>
        <v>0</v>
      </c>
      <c r="H1574" s="180" t="n">
        <f aca="false">+D1574*G1574</f>
        <v>0</v>
      </c>
      <c r="I1574" s="200"/>
      <c r="J1574" s="201"/>
      <c r="K1574" s="202"/>
    </row>
    <row r="1575" customFormat="false" ht="13.2" hidden="false" customHeight="false" outlineLevel="0" collapsed="false">
      <c r="A1575" s="203" t="s">
        <v>116</v>
      </c>
      <c r="B1575" s="188" t="s">
        <v>117</v>
      </c>
      <c r="C1575" s="189" t="s">
        <v>105</v>
      </c>
      <c r="D1575" s="193" t="n">
        <v>36</v>
      </c>
      <c r="E1575" s="178"/>
      <c r="F1575" s="178"/>
      <c r="G1575" s="180" t="n">
        <f aca="false">+E1575+F1575</f>
        <v>0</v>
      </c>
      <c r="H1575" s="180" t="n">
        <f aca="false">+D1575*G1575</f>
        <v>0</v>
      </c>
      <c r="I1575" s="200"/>
      <c r="J1575" s="201"/>
      <c r="K1575" s="202"/>
    </row>
    <row r="1576" customFormat="false" ht="13.2" hidden="false" customHeight="false" outlineLevel="0" collapsed="false">
      <c r="A1576" s="203" t="s">
        <v>118</v>
      </c>
      <c r="B1576" s="188" t="s">
        <v>119</v>
      </c>
      <c r="C1576" s="189" t="s">
        <v>105</v>
      </c>
      <c r="D1576" s="193" t="n">
        <v>85</v>
      </c>
      <c r="E1576" s="178"/>
      <c r="F1576" s="178"/>
      <c r="G1576" s="180" t="n">
        <f aca="false">+E1576+F1576</f>
        <v>0</v>
      </c>
      <c r="H1576" s="180" t="n">
        <f aca="false">+D1576*G1576</f>
        <v>0</v>
      </c>
      <c r="I1576" s="200"/>
      <c r="J1576" s="201"/>
      <c r="K1576" s="202"/>
    </row>
    <row r="1577" customFormat="false" ht="26.4" hidden="false" customHeight="false" outlineLevel="0" collapsed="false">
      <c r="A1577" s="203" t="s">
        <v>120</v>
      </c>
      <c r="B1577" s="188" t="s">
        <v>121</v>
      </c>
      <c r="C1577" s="189" t="s">
        <v>105</v>
      </c>
      <c r="D1577" s="193" t="n">
        <v>7</v>
      </c>
      <c r="E1577" s="178"/>
      <c r="F1577" s="178"/>
      <c r="G1577" s="180" t="n">
        <f aca="false">+E1577+F1577</f>
        <v>0</v>
      </c>
      <c r="H1577" s="180" t="n">
        <f aca="false">+D1577*G1577</f>
        <v>0</v>
      </c>
      <c r="I1577" s="200"/>
      <c r="J1577" s="201"/>
      <c r="K1577" s="202"/>
    </row>
    <row r="1578" customFormat="false" ht="13.2" hidden="false" customHeight="false" outlineLevel="0" collapsed="false">
      <c r="A1578" s="203" t="s">
        <v>122</v>
      </c>
      <c r="B1578" s="188" t="s">
        <v>123</v>
      </c>
      <c r="C1578" s="189" t="s">
        <v>105</v>
      </c>
      <c r="D1578" s="193" t="n">
        <v>6</v>
      </c>
      <c r="E1578" s="178"/>
      <c r="F1578" s="178"/>
      <c r="G1578" s="180" t="n">
        <f aca="false">+E1578+F1578</f>
        <v>0</v>
      </c>
      <c r="H1578" s="180" t="n">
        <f aca="false">+D1578*G1578</f>
        <v>0</v>
      </c>
      <c r="I1578" s="200"/>
      <c r="J1578" s="201"/>
      <c r="K1578" s="202"/>
    </row>
    <row r="1579" customFormat="false" ht="13.2" hidden="false" customHeight="false" outlineLevel="0" collapsed="false">
      <c r="A1579" s="203" t="s">
        <v>124</v>
      </c>
      <c r="B1579" s="188" t="s">
        <v>125</v>
      </c>
      <c r="C1579" s="189" t="s">
        <v>105</v>
      </c>
      <c r="D1579" s="193" t="n">
        <v>2</v>
      </c>
      <c r="E1579" s="178"/>
      <c r="F1579" s="178"/>
      <c r="G1579" s="180" t="n">
        <f aca="false">+E1579+F1579</f>
        <v>0</v>
      </c>
      <c r="H1579" s="180" t="n">
        <f aca="false">+D1579*G1579</f>
        <v>0</v>
      </c>
      <c r="I1579" s="200"/>
      <c r="J1579" s="201"/>
      <c r="K1579" s="202"/>
    </row>
    <row r="1580" customFormat="false" ht="39.6" hidden="false" customHeight="false" outlineLevel="0" collapsed="false">
      <c r="A1580" s="203" t="s">
        <v>126</v>
      </c>
      <c r="B1580" s="188" t="s">
        <v>127</v>
      </c>
      <c r="C1580" s="189" t="s">
        <v>62</v>
      </c>
      <c r="D1580" s="193" t="n">
        <v>1</v>
      </c>
      <c r="E1580" s="178"/>
      <c r="F1580" s="178"/>
      <c r="G1580" s="180" t="n">
        <f aca="false">+E1580+F1580</f>
        <v>0</v>
      </c>
      <c r="H1580" s="180" t="n">
        <f aca="false">+D1580*G1580</f>
        <v>0</v>
      </c>
      <c r="I1580" s="200"/>
      <c r="J1580" s="201"/>
      <c r="K1580" s="202"/>
    </row>
    <row r="1581" customFormat="false" ht="39.6" hidden="false" customHeight="false" outlineLevel="0" collapsed="false">
      <c r="A1581" s="203" t="s">
        <v>128</v>
      </c>
      <c r="B1581" s="188" t="s">
        <v>129</v>
      </c>
      <c r="C1581" s="189" t="s">
        <v>62</v>
      </c>
      <c r="D1581" s="193" t="n">
        <v>1</v>
      </c>
      <c r="E1581" s="178"/>
      <c r="F1581" s="178"/>
      <c r="G1581" s="180" t="n">
        <f aca="false">+E1581+F1581</f>
        <v>0</v>
      </c>
      <c r="H1581" s="180" t="n">
        <f aca="false">+D1581*G1581</f>
        <v>0</v>
      </c>
      <c r="I1581" s="200"/>
      <c r="J1581" s="201"/>
      <c r="K1581" s="202"/>
    </row>
    <row r="1582" customFormat="false" ht="13.2" hidden="false" customHeight="true" outlineLevel="0" collapsed="false">
      <c r="A1582" s="115" t="s">
        <v>524</v>
      </c>
      <c r="B1582" s="196" t="s">
        <v>131</v>
      </c>
      <c r="C1582" s="196"/>
      <c r="D1582" s="196"/>
      <c r="E1582" s="196"/>
      <c r="F1582" s="196"/>
      <c r="G1582" s="196" t="n">
        <f aca="false">+E1582+F1582</f>
        <v>0</v>
      </c>
      <c r="H1582" s="192" t="n">
        <f aca="false">SUM(H1583:H1585)</f>
        <v>0</v>
      </c>
      <c r="I1582" s="200"/>
      <c r="J1582" s="201"/>
      <c r="K1582" s="202"/>
    </row>
    <row r="1583" customFormat="false" ht="13.2" hidden="false" customHeight="false" outlineLevel="0" collapsed="false">
      <c r="A1583" s="260" t="s">
        <v>70</v>
      </c>
      <c r="B1583" s="232" t="s">
        <v>132</v>
      </c>
      <c r="C1583" s="261" t="s">
        <v>62</v>
      </c>
      <c r="D1583" s="214" t="n">
        <v>0</v>
      </c>
      <c r="E1583" s="215" t="s">
        <v>142</v>
      </c>
      <c r="F1583" s="215"/>
      <c r="G1583" s="216"/>
      <c r="H1583" s="216"/>
      <c r="I1583" s="200"/>
      <c r="J1583" s="201"/>
      <c r="K1583" s="202"/>
    </row>
    <row r="1584" customFormat="false" ht="26.4" hidden="false" customHeight="false" outlineLevel="0" collapsed="false">
      <c r="A1584" s="204" t="s">
        <v>73</v>
      </c>
      <c r="B1584" s="205" t="s">
        <v>133</v>
      </c>
      <c r="C1584" s="208" t="s">
        <v>105</v>
      </c>
      <c r="D1584" s="207" t="n">
        <v>3</v>
      </c>
      <c r="E1584" s="178"/>
      <c r="F1584" s="178"/>
      <c r="G1584" s="180" t="n">
        <f aca="false">+E1584+F1584</f>
        <v>0</v>
      </c>
      <c r="H1584" s="180" t="n">
        <f aca="false">+D1584*G1584</f>
        <v>0</v>
      </c>
      <c r="I1584" s="200"/>
      <c r="J1584" s="201"/>
      <c r="K1584" s="202"/>
    </row>
    <row r="1585" customFormat="false" ht="26.4" hidden="false" customHeight="false" outlineLevel="0" collapsed="false">
      <c r="A1585" s="204" t="s">
        <v>75</v>
      </c>
      <c r="B1585" s="205" t="s">
        <v>134</v>
      </c>
      <c r="C1585" s="209" t="s">
        <v>105</v>
      </c>
      <c r="D1585" s="207" t="n">
        <v>11</v>
      </c>
      <c r="E1585" s="178"/>
      <c r="F1585" s="178"/>
      <c r="G1585" s="180" t="n">
        <f aca="false">+E1585+F1585</f>
        <v>0</v>
      </c>
      <c r="H1585" s="180" t="n">
        <f aca="false">+D1585*G1585</f>
        <v>0</v>
      </c>
      <c r="I1585" s="200"/>
      <c r="J1585" s="201"/>
      <c r="K1585" s="202"/>
    </row>
    <row r="1586" customFormat="false" ht="13.2" hidden="false" customHeight="true" outlineLevel="0" collapsed="false">
      <c r="A1586" s="115" t="s">
        <v>525</v>
      </c>
      <c r="B1586" s="196" t="s">
        <v>136</v>
      </c>
      <c r="C1586" s="196"/>
      <c r="D1586" s="196"/>
      <c r="E1586" s="196"/>
      <c r="F1586" s="196"/>
      <c r="G1586" s="196" t="n">
        <f aca="false">+E1586+F1586</f>
        <v>0</v>
      </c>
      <c r="H1586" s="192" t="n">
        <f aca="false">SUM(H1587:H1589)</f>
        <v>0</v>
      </c>
      <c r="I1586" s="200"/>
      <c r="J1586" s="201"/>
      <c r="K1586" s="202"/>
    </row>
    <row r="1587" customFormat="false" ht="13.2" hidden="false" customHeight="false" outlineLevel="0" collapsed="false">
      <c r="A1587" s="204" t="s">
        <v>137</v>
      </c>
      <c r="B1587" s="210" t="s">
        <v>138</v>
      </c>
      <c r="C1587" s="206" t="s">
        <v>105</v>
      </c>
      <c r="D1587" s="211" t="n">
        <f aca="false">+D1576+D1577</f>
        <v>92</v>
      </c>
      <c r="E1587" s="178"/>
      <c r="F1587" s="178"/>
      <c r="G1587" s="180" t="n">
        <f aca="false">+E1587+F1587</f>
        <v>0</v>
      </c>
      <c r="H1587" s="180" t="n">
        <f aca="false">+D1587*G1587</f>
        <v>0</v>
      </c>
      <c r="I1587" s="200"/>
      <c r="J1587" s="201"/>
      <c r="K1587" s="202"/>
    </row>
    <row r="1588" customFormat="false" ht="13.2" hidden="false" customHeight="false" outlineLevel="0" collapsed="false">
      <c r="A1588" s="204" t="s">
        <v>139</v>
      </c>
      <c r="B1588" s="182" t="s">
        <v>140</v>
      </c>
      <c r="C1588" s="181" t="s">
        <v>141</v>
      </c>
      <c r="D1588" s="207" t="n">
        <v>1</v>
      </c>
      <c r="E1588" s="178"/>
      <c r="F1588" s="178"/>
      <c r="G1588" s="180" t="n">
        <f aca="false">+E1588+F1588</f>
        <v>0</v>
      </c>
      <c r="H1588" s="180" t="n">
        <f aca="false">+D1588*G1588</f>
        <v>0</v>
      </c>
      <c r="I1588" s="200"/>
      <c r="J1588" s="201"/>
      <c r="K1588" s="202"/>
    </row>
    <row r="1589" customFormat="false" ht="26.4" hidden="false" customHeight="false" outlineLevel="0" collapsed="false">
      <c r="A1589" s="204" t="s">
        <v>143</v>
      </c>
      <c r="B1589" s="217" t="s">
        <v>144</v>
      </c>
      <c r="C1589" s="209" t="s">
        <v>105</v>
      </c>
      <c r="D1589" s="207" t="n">
        <v>18</v>
      </c>
      <c r="E1589" s="178"/>
      <c r="F1589" s="178"/>
      <c r="G1589" s="180" t="n">
        <f aca="false">+E1589+F1589</f>
        <v>0</v>
      </c>
      <c r="H1589" s="180" t="n">
        <f aca="false">+D1589*G1589</f>
        <v>0</v>
      </c>
      <c r="I1589" s="200"/>
      <c r="J1589" s="201"/>
      <c r="K1589" s="202"/>
    </row>
    <row r="1590" customFormat="false" ht="13.2" hidden="false" customHeight="true" outlineLevel="0" collapsed="false">
      <c r="A1590" s="115" t="s">
        <v>526</v>
      </c>
      <c r="B1590" s="196" t="s">
        <v>146</v>
      </c>
      <c r="C1590" s="196"/>
      <c r="D1590" s="196"/>
      <c r="E1590" s="196"/>
      <c r="F1590" s="196"/>
      <c r="G1590" s="196" t="n">
        <f aca="false">+E1590+F1590</f>
        <v>0</v>
      </c>
      <c r="H1590" s="192" t="n">
        <f aca="false">SUM(H1591:H1593)</f>
        <v>0</v>
      </c>
      <c r="I1590" s="200"/>
      <c r="J1590" s="201"/>
      <c r="K1590" s="202"/>
    </row>
    <row r="1591" customFormat="false" ht="26.4" hidden="false" customHeight="false" outlineLevel="0" collapsed="false">
      <c r="A1591" s="204" t="s">
        <v>147</v>
      </c>
      <c r="B1591" s="218" t="s">
        <v>148</v>
      </c>
      <c r="C1591" s="206" t="s">
        <v>105</v>
      </c>
      <c r="D1591" s="207" t="n">
        <v>6</v>
      </c>
      <c r="E1591" s="178"/>
      <c r="F1591" s="178"/>
      <c r="G1591" s="180" t="n">
        <f aca="false">+E1591+F1591</f>
        <v>0</v>
      </c>
      <c r="H1591" s="180" t="n">
        <f aca="false">+D1591*G1591</f>
        <v>0</v>
      </c>
      <c r="I1591" s="200"/>
      <c r="J1591" s="201"/>
      <c r="K1591" s="202"/>
    </row>
    <row r="1592" customFormat="false" ht="52.95" hidden="false" customHeight="true" outlineLevel="0" collapsed="false">
      <c r="A1592" s="204" t="s">
        <v>149</v>
      </c>
      <c r="B1592" s="219" t="s">
        <v>150</v>
      </c>
      <c r="C1592" s="208" t="s">
        <v>151</v>
      </c>
      <c r="D1592" s="207" t="n">
        <v>150</v>
      </c>
      <c r="E1592" s="178"/>
      <c r="F1592" s="178"/>
      <c r="G1592" s="180" t="n">
        <f aca="false">+E1592+F1592</f>
        <v>0</v>
      </c>
      <c r="H1592" s="180" t="n">
        <f aca="false">+D1592*G1592</f>
        <v>0</v>
      </c>
      <c r="I1592" s="200"/>
      <c r="J1592" s="201"/>
      <c r="K1592" s="202"/>
    </row>
    <row r="1593" customFormat="false" ht="26.4" hidden="false" customHeight="false" outlineLevel="0" collapsed="false">
      <c r="A1593" s="204" t="s">
        <v>152</v>
      </c>
      <c r="B1593" s="220" t="s">
        <v>153</v>
      </c>
      <c r="C1593" s="209" t="s">
        <v>105</v>
      </c>
      <c r="D1593" s="211" t="n">
        <v>38</v>
      </c>
      <c r="E1593" s="178"/>
      <c r="F1593" s="178"/>
      <c r="G1593" s="180" t="n">
        <f aca="false">+E1593+F1593</f>
        <v>0</v>
      </c>
      <c r="H1593" s="180" t="n">
        <f aca="false">+D1593*G1593</f>
        <v>0</v>
      </c>
      <c r="I1593" s="200"/>
      <c r="J1593" s="201"/>
      <c r="K1593" s="202"/>
    </row>
    <row r="1594" customFormat="false" ht="13.2" hidden="false" customHeight="true" outlineLevel="0" collapsed="false">
      <c r="A1594" s="115" t="s">
        <v>527</v>
      </c>
      <c r="B1594" s="196" t="s">
        <v>155</v>
      </c>
      <c r="C1594" s="196"/>
      <c r="D1594" s="196"/>
      <c r="E1594" s="196"/>
      <c r="F1594" s="196"/>
      <c r="G1594" s="196" t="n">
        <f aca="false">+E1594+F1594</f>
        <v>0</v>
      </c>
      <c r="H1594" s="192" t="n">
        <f aca="false">SUM(H1595:H1597)</f>
        <v>0</v>
      </c>
      <c r="I1594" s="200"/>
      <c r="J1594" s="201"/>
      <c r="K1594" s="202"/>
    </row>
    <row r="1595" customFormat="false" ht="26.4" hidden="false" customHeight="false" outlineLevel="0" collapsed="false">
      <c r="A1595" s="204" t="s">
        <v>156</v>
      </c>
      <c r="B1595" s="218" t="s">
        <v>157</v>
      </c>
      <c r="C1595" s="221" t="s">
        <v>62</v>
      </c>
      <c r="D1595" s="177" t="n">
        <v>1</v>
      </c>
      <c r="E1595" s="178"/>
      <c r="F1595" s="178"/>
      <c r="G1595" s="180" t="n">
        <f aca="false">+E1595+F1595</f>
        <v>0</v>
      </c>
      <c r="H1595" s="180" t="n">
        <f aca="false">+D1595*G1595</f>
        <v>0</v>
      </c>
      <c r="I1595" s="200"/>
      <c r="J1595" s="201"/>
      <c r="K1595" s="202"/>
    </row>
    <row r="1596" customFormat="false" ht="26.4" hidden="false" customHeight="false" outlineLevel="0" collapsed="false">
      <c r="A1596" s="204" t="s">
        <v>158</v>
      </c>
      <c r="B1596" s="205" t="s">
        <v>159</v>
      </c>
      <c r="C1596" s="222" t="s">
        <v>105</v>
      </c>
      <c r="D1596" s="223" t="n">
        <v>37</v>
      </c>
      <c r="E1596" s="178"/>
      <c r="F1596" s="178"/>
      <c r="G1596" s="180" t="n">
        <f aca="false">+E1596+F1596</f>
        <v>0</v>
      </c>
      <c r="H1596" s="180" t="n">
        <f aca="false">+D1596*G1596</f>
        <v>0</v>
      </c>
      <c r="I1596" s="200"/>
      <c r="J1596" s="201"/>
      <c r="K1596" s="202"/>
    </row>
    <row r="1597" customFormat="false" ht="13.2" hidden="false" customHeight="false" outlineLevel="0" collapsed="false">
      <c r="A1597" s="204" t="s">
        <v>160</v>
      </c>
      <c r="B1597" s="224" t="s">
        <v>161</v>
      </c>
      <c r="C1597" s="225" t="s">
        <v>105</v>
      </c>
      <c r="D1597" s="226" t="n">
        <v>37</v>
      </c>
      <c r="E1597" s="178"/>
      <c r="F1597" s="178"/>
      <c r="G1597" s="180" t="n">
        <f aca="false">+E1597+F1597</f>
        <v>0</v>
      </c>
      <c r="H1597" s="180" t="n">
        <f aca="false">+D1597*G1597</f>
        <v>0</v>
      </c>
      <c r="I1597" s="200"/>
      <c r="J1597" s="201"/>
      <c r="K1597" s="202"/>
    </row>
    <row r="1598" customFormat="false" ht="13.2" hidden="false" customHeight="true" outlineLevel="0" collapsed="false">
      <c r="A1598" s="115" t="s">
        <v>528</v>
      </c>
      <c r="B1598" s="196" t="s">
        <v>163</v>
      </c>
      <c r="C1598" s="196"/>
      <c r="D1598" s="196"/>
      <c r="E1598" s="196"/>
      <c r="F1598" s="196"/>
      <c r="G1598" s="196" t="n">
        <f aca="false">+E1598+F1598</f>
        <v>0</v>
      </c>
      <c r="H1598" s="192" t="n">
        <f aca="false">SUM(H1599:H1601)</f>
        <v>0</v>
      </c>
      <c r="I1598" s="200"/>
      <c r="J1598" s="201"/>
      <c r="K1598" s="202"/>
    </row>
    <row r="1599" customFormat="false" ht="13.2" hidden="false" customHeight="false" outlineLevel="0" collapsed="false">
      <c r="A1599" s="227" t="s">
        <v>164</v>
      </c>
      <c r="B1599" s="210" t="s">
        <v>165</v>
      </c>
      <c r="C1599" s="227" t="s">
        <v>105</v>
      </c>
      <c r="D1599" s="211" t="n">
        <v>92</v>
      </c>
      <c r="E1599" s="178"/>
      <c r="F1599" s="178"/>
      <c r="G1599" s="180" t="n">
        <f aca="false">+E1599+F1599</f>
        <v>0</v>
      </c>
      <c r="H1599" s="180" t="n">
        <f aca="false">+D1599*G1599</f>
        <v>0</v>
      </c>
      <c r="I1599" s="200"/>
      <c r="J1599" s="201"/>
      <c r="K1599" s="202"/>
    </row>
    <row r="1600" customFormat="false" ht="26.4" hidden="false" customHeight="false" outlineLevel="0" collapsed="false">
      <c r="A1600" s="204" t="s">
        <v>166</v>
      </c>
      <c r="B1600" s="228" t="s">
        <v>167</v>
      </c>
      <c r="C1600" s="204" t="s">
        <v>79</v>
      </c>
      <c r="D1600" s="211" t="n">
        <v>29</v>
      </c>
      <c r="E1600" s="178"/>
      <c r="F1600" s="178"/>
      <c r="G1600" s="180" t="n">
        <f aca="false">+E1600+F1600</f>
        <v>0</v>
      </c>
      <c r="H1600" s="180" t="n">
        <f aca="false">+D1600*G1600</f>
        <v>0</v>
      </c>
      <c r="I1600" s="200"/>
      <c r="J1600" s="201"/>
      <c r="K1600" s="202"/>
    </row>
    <row r="1601" customFormat="false" ht="26.4" hidden="false" customHeight="false" outlineLevel="0" collapsed="false">
      <c r="A1601" s="204" t="s">
        <v>168</v>
      </c>
      <c r="B1601" s="229" t="s">
        <v>169</v>
      </c>
      <c r="C1601" s="230" t="s">
        <v>79</v>
      </c>
      <c r="D1601" s="211" t="n">
        <v>11</v>
      </c>
      <c r="E1601" s="178"/>
      <c r="F1601" s="178"/>
      <c r="G1601" s="180" t="n">
        <f aca="false">+E1601+F1601</f>
        <v>0</v>
      </c>
      <c r="H1601" s="180" t="n">
        <f aca="false">+D1601*G1601</f>
        <v>0</v>
      </c>
      <c r="I1601" s="200"/>
      <c r="J1601" s="201"/>
      <c r="K1601" s="202"/>
    </row>
    <row r="1602" customFormat="false" ht="13.2" hidden="false" customHeight="true" outlineLevel="0" collapsed="false">
      <c r="A1602" s="115" t="s">
        <v>529</v>
      </c>
      <c r="B1602" s="196" t="s">
        <v>171</v>
      </c>
      <c r="C1602" s="196"/>
      <c r="D1602" s="196"/>
      <c r="E1602" s="196"/>
      <c r="F1602" s="196"/>
      <c r="G1602" s="196" t="n">
        <f aca="false">+E1602+F1602</f>
        <v>0</v>
      </c>
      <c r="H1602" s="192" t="n">
        <f aca="false">SUM(H1603:H1607)</f>
        <v>0</v>
      </c>
      <c r="I1602" s="200"/>
      <c r="J1602" s="201"/>
      <c r="K1602" s="202"/>
    </row>
    <row r="1603" customFormat="false" ht="26.4" hidden="false" customHeight="false" outlineLevel="0" collapsed="false">
      <c r="A1603" s="269" t="s">
        <v>172</v>
      </c>
      <c r="B1603" s="270" t="s">
        <v>173</v>
      </c>
      <c r="C1603" s="271" t="s">
        <v>105</v>
      </c>
      <c r="D1603" s="214" t="n">
        <v>0</v>
      </c>
      <c r="E1603" s="215" t="s">
        <v>142</v>
      </c>
      <c r="F1603" s="215"/>
      <c r="G1603" s="216"/>
      <c r="H1603" s="216"/>
      <c r="I1603" s="200"/>
      <c r="J1603" s="201"/>
      <c r="K1603" s="202"/>
    </row>
    <row r="1604" customFormat="false" ht="26.4" hidden="false" customHeight="false" outlineLevel="0" collapsed="false">
      <c r="A1604" s="260" t="s">
        <v>174</v>
      </c>
      <c r="B1604" s="262" t="s">
        <v>408</v>
      </c>
      <c r="C1604" s="213" t="s">
        <v>62</v>
      </c>
      <c r="D1604" s="214" t="n">
        <v>0</v>
      </c>
      <c r="E1604" s="215" t="s">
        <v>142</v>
      </c>
      <c r="F1604" s="215"/>
      <c r="G1604" s="216"/>
      <c r="H1604" s="216"/>
      <c r="I1604" s="200"/>
      <c r="J1604" s="201"/>
      <c r="K1604" s="202"/>
    </row>
    <row r="1605" customFormat="false" ht="13.2" hidden="false" customHeight="false" outlineLevel="0" collapsed="false">
      <c r="A1605" s="204" t="s">
        <v>176</v>
      </c>
      <c r="B1605" s="228" t="s">
        <v>177</v>
      </c>
      <c r="C1605" s="181" t="s">
        <v>105</v>
      </c>
      <c r="D1605" s="211" t="n">
        <v>37</v>
      </c>
      <c r="E1605" s="178"/>
      <c r="F1605" s="178"/>
      <c r="G1605" s="180" t="n">
        <f aca="false">+E1605+F1605</f>
        <v>0</v>
      </c>
      <c r="H1605" s="180" t="n">
        <f aca="false">+D1605*G1605</f>
        <v>0</v>
      </c>
      <c r="I1605" s="200"/>
      <c r="J1605" s="201"/>
      <c r="K1605" s="202"/>
    </row>
    <row r="1606" customFormat="false" ht="13.2" hidden="false" customHeight="false" outlineLevel="0" collapsed="false">
      <c r="A1606" s="204" t="s">
        <v>178</v>
      </c>
      <c r="B1606" s="228" t="s">
        <v>179</v>
      </c>
      <c r="C1606" s="181" t="s">
        <v>88</v>
      </c>
      <c r="D1606" s="211" t="n">
        <v>4</v>
      </c>
      <c r="E1606" s="178"/>
      <c r="F1606" s="178"/>
      <c r="G1606" s="180" t="n">
        <f aca="false">+E1606+F1606</f>
        <v>0</v>
      </c>
      <c r="H1606" s="180" t="n">
        <f aca="false">+D1606*G1606</f>
        <v>0</v>
      </c>
      <c r="I1606" s="200"/>
      <c r="J1606" s="201"/>
      <c r="K1606" s="202"/>
    </row>
    <row r="1607" customFormat="false" ht="26.4" hidden="false" customHeight="false" outlineLevel="0" collapsed="false">
      <c r="A1607" s="204" t="s">
        <v>180</v>
      </c>
      <c r="B1607" s="229" t="s">
        <v>181</v>
      </c>
      <c r="C1607" s="231" t="s">
        <v>88</v>
      </c>
      <c r="D1607" s="207" t="n">
        <v>1</v>
      </c>
      <c r="E1607" s="178"/>
      <c r="F1607" s="178"/>
      <c r="G1607" s="180" t="n">
        <f aca="false">+E1607+F1607</f>
        <v>0</v>
      </c>
      <c r="H1607" s="180" t="n">
        <f aca="false">+D1607*G1607</f>
        <v>0</v>
      </c>
      <c r="I1607" s="200"/>
      <c r="J1607" s="201"/>
      <c r="K1607" s="202"/>
    </row>
    <row r="1608" customFormat="false" ht="13.2" hidden="false" customHeight="true" outlineLevel="0" collapsed="false">
      <c r="A1608" s="115" t="s">
        <v>530</v>
      </c>
      <c r="B1608" s="196" t="s">
        <v>183</v>
      </c>
      <c r="C1608" s="196"/>
      <c r="D1608" s="196"/>
      <c r="E1608" s="196"/>
      <c r="F1608" s="196"/>
      <c r="G1608" s="196" t="n">
        <f aca="false">+E1608+F1608</f>
        <v>0</v>
      </c>
      <c r="H1608" s="192" t="n">
        <f aca="false">SUM(H1609:H1611)</f>
        <v>0</v>
      </c>
      <c r="I1608" s="200"/>
      <c r="J1608" s="201"/>
      <c r="K1608" s="202"/>
    </row>
    <row r="1609" customFormat="false" ht="13.2" hidden="false" customHeight="false" outlineLevel="0" collapsed="false">
      <c r="A1609" s="204" t="s">
        <v>184</v>
      </c>
      <c r="B1609" s="205" t="s">
        <v>185</v>
      </c>
      <c r="C1609" s="175" t="s">
        <v>88</v>
      </c>
      <c r="D1609" s="207" t="n">
        <v>6</v>
      </c>
      <c r="E1609" s="178"/>
      <c r="F1609" s="178"/>
      <c r="G1609" s="180" t="n">
        <f aca="false">+E1609+F1609</f>
        <v>0</v>
      </c>
      <c r="H1609" s="180" t="n">
        <f aca="false">+D1609*G1609</f>
        <v>0</v>
      </c>
      <c r="I1609" s="200"/>
      <c r="J1609" s="201"/>
      <c r="K1609" s="202"/>
    </row>
    <row r="1610" customFormat="false" ht="13.2" hidden="false" customHeight="false" outlineLevel="0" collapsed="false">
      <c r="A1610" s="204" t="s">
        <v>186</v>
      </c>
      <c r="B1610" s="205" t="s">
        <v>187</v>
      </c>
      <c r="C1610" s="181" t="s">
        <v>88</v>
      </c>
      <c r="D1610" s="207" t="n">
        <v>6</v>
      </c>
      <c r="E1610" s="178"/>
      <c r="F1610" s="178"/>
      <c r="G1610" s="180" t="n">
        <f aca="false">+E1610+F1610</f>
        <v>0</v>
      </c>
      <c r="H1610" s="180" t="n">
        <f aca="false">+D1610*G1610</f>
        <v>0</v>
      </c>
      <c r="I1610" s="200"/>
      <c r="J1610" s="201"/>
      <c r="K1610" s="202"/>
    </row>
    <row r="1611" customFormat="false" ht="13.2" hidden="false" customHeight="false" outlineLevel="0" collapsed="false">
      <c r="A1611" s="204" t="s">
        <v>188</v>
      </c>
      <c r="B1611" s="205" t="s">
        <v>189</v>
      </c>
      <c r="C1611" s="231" t="s">
        <v>88</v>
      </c>
      <c r="D1611" s="207" t="n">
        <v>1</v>
      </c>
      <c r="E1611" s="178"/>
      <c r="F1611" s="178"/>
      <c r="G1611" s="180" t="n">
        <f aca="false">+E1611+F1611</f>
        <v>0</v>
      </c>
      <c r="H1611" s="180" t="n">
        <f aca="false">+D1611*G1611</f>
        <v>0</v>
      </c>
      <c r="I1611" s="200"/>
      <c r="J1611" s="201"/>
      <c r="K1611" s="202"/>
    </row>
    <row r="1612" customFormat="false" ht="13.2" hidden="false" customHeight="true" outlineLevel="0" collapsed="false">
      <c r="A1612" s="115" t="s">
        <v>531</v>
      </c>
      <c r="B1612" s="196" t="s">
        <v>191</v>
      </c>
      <c r="C1612" s="196"/>
      <c r="D1612" s="196"/>
      <c r="E1612" s="196"/>
      <c r="F1612" s="196"/>
      <c r="G1612" s="196" t="n">
        <f aca="false">+E1612+F1612</f>
        <v>0</v>
      </c>
      <c r="H1612" s="192" t="n">
        <f aca="false">SUM(H1613:H1618)</f>
        <v>0</v>
      </c>
      <c r="I1612" s="200"/>
      <c r="J1612" s="201"/>
      <c r="K1612" s="202"/>
    </row>
    <row r="1613" customFormat="false" ht="26.4" hidden="false" customHeight="false" outlineLevel="0" collapsed="false">
      <c r="A1613" s="204" t="s">
        <v>192</v>
      </c>
      <c r="B1613" s="205" t="s">
        <v>193</v>
      </c>
      <c r="C1613" s="175" t="s">
        <v>88</v>
      </c>
      <c r="D1613" s="207" t="n">
        <v>2</v>
      </c>
      <c r="E1613" s="178"/>
      <c r="F1613" s="178"/>
      <c r="G1613" s="180" t="n">
        <f aca="false">+E1613+F1613</f>
        <v>0</v>
      </c>
      <c r="H1613" s="180" t="n">
        <f aca="false">+D1613*G1613</f>
        <v>0</v>
      </c>
      <c r="I1613" s="200"/>
      <c r="J1613" s="201"/>
      <c r="K1613" s="202"/>
    </row>
    <row r="1614" customFormat="false" ht="13.2" hidden="false" customHeight="false" outlineLevel="0" collapsed="false">
      <c r="A1614" s="204" t="s">
        <v>194</v>
      </c>
      <c r="B1614" s="205" t="s">
        <v>195</v>
      </c>
      <c r="C1614" s="181" t="s">
        <v>88</v>
      </c>
      <c r="D1614" s="207" t="n">
        <v>1</v>
      </c>
      <c r="E1614" s="178"/>
      <c r="F1614" s="178"/>
      <c r="G1614" s="180" t="n">
        <f aca="false">+E1614+F1614</f>
        <v>0</v>
      </c>
      <c r="H1614" s="180" t="n">
        <f aca="false">+D1614*G1614</f>
        <v>0</v>
      </c>
      <c r="I1614" s="200"/>
      <c r="J1614" s="201"/>
      <c r="K1614" s="202"/>
    </row>
    <row r="1615" customFormat="false" ht="13.2" hidden="false" customHeight="false" outlineLevel="0" collapsed="false">
      <c r="A1615" s="204" t="s">
        <v>196</v>
      </c>
      <c r="B1615" s="205" t="s">
        <v>197</v>
      </c>
      <c r="C1615" s="181" t="s">
        <v>79</v>
      </c>
      <c r="D1615" s="207" t="n">
        <v>53</v>
      </c>
      <c r="E1615" s="178"/>
      <c r="F1615" s="178"/>
      <c r="G1615" s="180" t="n">
        <f aca="false">+E1615+F1615</f>
        <v>0</v>
      </c>
      <c r="H1615" s="180" t="n">
        <f aca="false">+D1615*G1615</f>
        <v>0</v>
      </c>
      <c r="I1615" s="200"/>
      <c r="J1615" s="201"/>
      <c r="K1615" s="202"/>
    </row>
    <row r="1616" customFormat="false" ht="39.6" hidden="false" customHeight="false" outlineLevel="0" collapsed="false">
      <c r="A1616" s="204" t="s">
        <v>198</v>
      </c>
      <c r="B1616" s="205" t="s">
        <v>199</v>
      </c>
      <c r="C1616" s="181" t="s">
        <v>62</v>
      </c>
      <c r="D1616" s="207" t="n">
        <v>1</v>
      </c>
      <c r="E1616" s="178"/>
      <c r="F1616" s="178"/>
      <c r="G1616" s="180" t="n">
        <f aca="false">+E1616+F1616</f>
        <v>0</v>
      </c>
      <c r="H1616" s="180" t="n">
        <f aca="false">+D1616*G1616</f>
        <v>0</v>
      </c>
      <c r="I1616" s="200"/>
      <c r="J1616" s="201"/>
      <c r="K1616" s="202"/>
    </row>
    <row r="1617" customFormat="false" ht="13.2" hidden="false" customHeight="false" outlineLevel="0" collapsed="false">
      <c r="A1617" s="204" t="s">
        <v>200</v>
      </c>
      <c r="B1617" s="205" t="s">
        <v>201</v>
      </c>
      <c r="C1617" s="181" t="s">
        <v>62</v>
      </c>
      <c r="D1617" s="207" t="n">
        <v>1</v>
      </c>
      <c r="E1617" s="178"/>
      <c r="F1617" s="178"/>
      <c r="G1617" s="180" t="n">
        <f aca="false">+E1617+F1617</f>
        <v>0</v>
      </c>
      <c r="H1617" s="180" t="n">
        <f aca="false">+D1617*G1617</f>
        <v>0</v>
      </c>
      <c r="I1617" s="200"/>
      <c r="J1617" s="201"/>
      <c r="K1617" s="202"/>
    </row>
    <row r="1618" customFormat="false" ht="26.4" hidden="false" customHeight="false" outlineLevel="0" collapsed="false">
      <c r="A1618" s="204" t="s">
        <v>202</v>
      </c>
      <c r="B1618" s="205" t="s">
        <v>203</v>
      </c>
      <c r="C1618" s="231" t="s">
        <v>88</v>
      </c>
      <c r="D1618" s="207" t="n">
        <v>2</v>
      </c>
      <c r="E1618" s="178"/>
      <c r="F1618" s="178"/>
      <c r="G1618" s="180" t="n">
        <f aca="false">+E1618+F1618</f>
        <v>0</v>
      </c>
      <c r="H1618" s="180" t="n">
        <f aca="false">+D1618*G1618</f>
        <v>0</v>
      </c>
      <c r="I1618" s="200"/>
      <c r="J1618" s="201"/>
      <c r="K1618" s="202"/>
    </row>
    <row r="1619" customFormat="false" ht="13.2" hidden="false" customHeight="true" outlineLevel="0" collapsed="false">
      <c r="A1619" s="115" t="s">
        <v>532</v>
      </c>
      <c r="B1619" s="196" t="s">
        <v>206</v>
      </c>
      <c r="C1619" s="196"/>
      <c r="D1619" s="196"/>
      <c r="E1619" s="196"/>
      <c r="F1619" s="196"/>
      <c r="G1619" s="196" t="n">
        <f aca="false">+E1619+F1619</f>
        <v>0</v>
      </c>
      <c r="H1619" s="192" t="n">
        <f aca="false">SUM(H1620:H1623)</f>
        <v>0</v>
      </c>
      <c r="I1619" s="200"/>
      <c r="J1619" s="201"/>
      <c r="K1619" s="202"/>
    </row>
    <row r="1620" customFormat="false" ht="26.4" hidden="false" customHeight="false" outlineLevel="0" collapsed="false">
      <c r="A1620" s="204" t="s">
        <v>207</v>
      </c>
      <c r="B1620" s="205" t="s">
        <v>208</v>
      </c>
      <c r="C1620" s="175" t="s">
        <v>88</v>
      </c>
      <c r="D1620" s="207" t="n">
        <v>6</v>
      </c>
      <c r="E1620" s="178"/>
      <c r="F1620" s="178"/>
      <c r="G1620" s="180" t="n">
        <f aca="false">+E1620+F1620</f>
        <v>0</v>
      </c>
      <c r="H1620" s="180" t="n">
        <f aca="false">+D1620*G1620</f>
        <v>0</v>
      </c>
      <c r="I1620" s="200"/>
      <c r="J1620" s="201"/>
      <c r="K1620" s="202"/>
    </row>
    <row r="1621" customFormat="false" ht="26.4" hidden="false" customHeight="false" outlineLevel="0" collapsed="false">
      <c r="A1621" s="204" t="s">
        <v>209</v>
      </c>
      <c r="B1621" s="205" t="s">
        <v>210</v>
      </c>
      <c r="C1621" s="181" t="s">
        <v>105</v>
      </c>
      <c r="D1621" s="211" t="n">
        <v>2.2</v>
      </c>
      <c r="E1621" s="178"/>
      <c r="F1621" s="178"/>
      <c r="G1621" s="180" t="n">
        <f aca="false">+E1621+F1621</f>
        <v>0</v>
      </c>
      <c r="H1621" s="180" t="n">
        <f aca="false">+D1621*G1621</f>
        <v>0</v>
      </c>
      <c r="I1621" s="200"/>
      <c r="J1621" s="201"/>
      <c r="K1621" s="202"/>
    </row>
    <row r="1622" customFormat="false" ht="13.2" hidden="false" customHeight="false" outlineLevel="0" collapsed="false">
      <c r="A1622" s="204" t="s">
        <v>211</v>
      </c>
      <c r="B1622" s="205" t="s">
        <v>212</v>
      </c>
      <c r="C1622" s="181" t="s">
        <v>105</v>
      </c>
      <c r="D1622" s="207" t="n">
        <v>5.5</v>
      </c>
      <c r="E1622" s="178"/>
      <c r="F1622" s="178"/>
      <c r="G1622" s="180" t="n">
        <f aca="false">+E1622+F1622</f>
        <v>0</v>
      </c>
      <c r="H1622" s="180" t="n">
        <f aca="false">+D1622*G1622</f>
        <v>0</v>
      </c>
      <c r="I1622" s="200"/>
      <c r="J1622" s="201"/>
      <c r="K1622" s="202"/>
    </row>
    <row r="1623" customFormat="false" ht="13.2" hidden="false" customHeight="false" outlineLevel="0" collapsed="false">
      <c r="A1623" s="204" t="s">
        <v>213</v>
      </c>
      <c r="B1623" s="205" t="s">
        <v>214</v>
      </c>
      <c r="C1623" s="231" t="s">
        <v>88</v>
      </c>
      <c r="D1623" s="207" t="n">
        <v>4</v>
      </c>
      <c r="E1623" s="178"/>
      <c r="F1623" s="178"/>
      <c r="G1623" s="180" t="n">
        <f aca="false">+E1623+F1623</f>
        <v>0</v>
      </c>
      <c r="H1623" s="180" t="n">
        <f aca="false">+D1623*G1623</f>
        <v>0</v>
      </c>
      <c r="I1623" s="200"/>
      <c r="J1623" s="201"/>
      <c r="K1623" s="202"/>
    </row>
    <row r="1624" customFormat="false" ht="13.2" hidden="false" customHeight="true" outlineLevel="0" collapsed="false">
      <c r="A1624" s="115" t="s">
        <v>533</v>
      </c>
      <c r="B1624" s="196" t="s">
        <v>216</v>
      </c>
      <c r="C1624" s="196"/>
      <c r="D1624" s="196"/>
      <c r="E1624" s="196"/>
      <c r="F1624" s="196"/>
      <c r="G1624" s="196" t="n">
        <f aca="false">+E1624+F1624</f>
        <v>0</v>
      </c>
      <c r="H1624" s="192" t="n">
        <f aca="false">SUM(H1625:H1656)</f>
        <v>0</v>
      </c>
      <c r="I1624" s="200"/>
      <c r="J1624" s="201"/>
      <c r="K1624" s="202"/>
    </row>
    <row r="1625" customFormat="false" ht="13.2" hidden="false" customHeight="false" outlineLevel="0" collapsed="false">
      <c r="A1625" s="234" t="s">
        <v>217</v>
      </c>
      <c r="B1625" s="235" t="s">
        <v>218</v>
      </c>
      <c r="C1625" s="175"/>
      <c r="D1625" s="207"/>
      <c r="E1625" s="178"/>
      <c r="F1625" s="178"/>
      <c r="G1625" s="180"/>
      <c r="H1625" s="180"/>
      <c r="I1625" s="200"/>
      <c r="J1625" s="201"/>
      <c r="K1625" s="202"/>
    </row>
    <row r="1626" customFormat="false" ht="26.4" hidden="false" customHeight="false" outlineLevel="0" collapsed="false">
      <c r="A1626" s="204" t="s">
        <v>219</v>
      </c>
      <c r="B1626" s="205" t="s">
        <v>220</v>
      </c>
      <c r="C1626" s="181" t="s">
        <v>88</v>
      </c>
      <c r="D1626" s="207" t="n">
        <v>1</v>
      </c>
      <c r="E1626" s="178"/>
      <c r="F1626" s="178"/>
      <c r="G1626" s="180" t="n">
        <f aca="false">+E1626+F1626</f>
        <v>0</v>
      </c>
      <c r="H1626" s="180" t="n">
        <f aca="false">+D1626*G1626</f>
        <v>0</v>
      </c>
      <c r="I1626" s="200"/>
      <c r="J1626" s="201"/>
      <c r="K1626" s="202"/>
    </row>
    <row r="1627" customFormat="false" ht="26.4" hidden="false" customHeight="false" outlineLevel="0" collapsed="false">
      <c r="A1627" s="204" t="s">
        <v>221</v>
      </c>
      <c r="B1627" s="236" t="s">
        <v>222</v>
      </c>
      <c r="C1627" s="181" t="s">
        <v>88</v>
      </c>
      <c r="D1627" s="207" t="n">
        <v>13</v>
      </c>
      <c r="E1627" s="178"/>
      <c r="F1627" s="178"/>
      <c r="G1627" s="180" t="n">
        <f aca="false">+E1627+F1627</f>
        <v>0</v>
      </c>
      <c r="H1627" s="180" t="n">
        <f aca="false">+D1627*G1627</f>
        <v>0</v>
      </c>
      <c r="I1627" s="200"/>
      <c r="J1627" s="201"/>
      <c r="K1627" s="202"/>
    </row>
    <row r="1628" customFormat="false" ht="26.4" hidden="false" customHeight="false" outlineLevel="0" collapsed="false">
      <c r="A1628" s="204" t="s">
        <v>223</v>
      </c>
      <c r="B1628" s="205" t="s">
        <v>224</v>
      </c>
      <c r="C1628" s="181" t="s">
        <v>88</v>
      </c>
      <c r="D1628" s="207" t="n">
        <v>3</v>
      </c>
      <c r="E1628" s="178"/>
      <c r="F1628" s="178"/>
      <c r="G1628" s="180" t="n">
        <f aca="false">+E1628+F1628</f>
        <v>0</v>
      </c>
      <c r="H1628" s="180" t="n">
        <f aca="false">+D1628*G1628</f>
        <v>0</v>
      </c>
      <c r="I1628" s="200"/>
      <c r="J1628" s="201"/>
      <c r="K1628" s="202"/>
    </row>
    <row r="1629" customFormat="false" ht="66" hidden="false" customHeight="false" outlineLevel="0" collapsed="false">
      <c r="A1629" s="204" t="s">
        <v>225</v>
      </c>
      <c r="B1629" s="205" t="s">
        <v>226</v>
      </c>
      <c r="C1629" s="181" t="s">
        <v>88</v>
      </c>
      <c r="D1629" s="207" t="n">
        <v>1</v>
      </c>
      <c r="E1629" s="178"/>
      <c r="F1629" s="178"/>
      <c r="G1629" s="180" t="n">
        <f aca="false">+E1629+F1629</f>
        <v>0</v>
      </c>
      <c r="H1629" s="180" t="n">
        <f aca="false">+D1629*G1629</f>
        <v>0</v>
      </c>
      <c r="I1629" s="200"/>
      <c r="J1629" s="201"/>
      <c r="K1629" s="202"/>
    </row>
    <row r="1630" customFormat="false" ht="26.4" hidden="false" customHeight="false" outlineLevel="0" collapsed="false">
      <c r="A1630" s="204" t="s">
        <v>227</v>
      </c>
      <c r="B1630" s="232" t="s">
        <v>228</v>
      </c>
      <c r="C1630" s="213" t="s">
        <v>88</v>
      </c>
      <c r="D1630" s="214" t="n">
        <v>0</v>
      </c>
      <c r="E1630" s="215" t="s">
        <v>204</v>
      </c>
      <c r="F1630" s="215"/>
      <c r="G1630" s="216"/>
      <c r="H1630" s="216"/>
      <c r="I1630" s="200"/>
      <c r="J1630" s="201"/>
      <c r="K1630" s="202"/>
    </row>
    <row r="1631" customFormat="false" ht="26.4" hidden="false" customHeight="false" outlineLevel="0" collapsed="false">
      <c r="A1631" s="204" t="s">
        <v>229</v>
      </c>
      <c r="B1631" s="205" t="s">
        <v>230</v>
      </c>
      <c r="C1631" s="181" t="s">
        <v>151</v>
      </c>
      <c r="D1631" s="207" t="n">
        <v>3</v>
      </c>
      <c r="E1631" s="178"/>
      <c r="F1631" s="178"/>
      <c r="G1631" s="180" t="n">
        <f aca="false">+E1631+F1631</f>
        <v>0</v>
      </c>
      <c r="H1631" s="180" t="n">
        <f aca="false">+D1631*G1631</f>
        <v>0</v>
      </c>
      <c r="I1631" s="200"/>
      <c r="J1631" s="201"/>
      <c r="K1631" s="202"/>
    </row>
    <row r="1632" customFormat="false" ht="26.4" hidden="false" customHeight="false" outlineLevel="0" collapsed="false">
      <c r="A1632" s="204" t="s">
        <v>231</v>
      </c>
      <c r="B1632" s="205" t="s">
        <v>232</v>
      </c>
      <c r="C1632" s="181" t="s">
        <v>62</v>
      </c>
      <c r="D1632" s="207" t="n">
        <v>1</v>
      </c>
      <c r="E1632" s="178"/>
      <c r="F1632" s="178"/>
      <c r="G1632" s="180" t="n">
        <f aca="false">+E1632+F1632</f>
        <v>0</v>
      </c>
      <c r="H1632" s="180" t="n">
        <f aca="false">+D1632*G1632</f>
        <v>0</v>
      </c>
      <c r="I1632" s="200"/>
      <c r="J1632" s="201"/>
      <c r="K1632" s="202"/>
    </row>
    <row r="1633" customFormat="false" ht="13.2" hidden="false" customHeight="false" outlineLevel="0" collapsed="false">
      <c r="A1633" s="234" t="s">
        <v>233</v>
      </c>
      <c r="B1633" s="235" t="s">
        <v>234</v>
      </c>
      <c r="C1633" s="181"/>
      <c r="D1633" s="207"/>
      <c r="E1633" s="178"/>
      <c r="F1633" s="178"/>
      <c r="G1633" s="180"/>
      <c r="H1633" s="180"/>
      <c r="I1633" s="200"/>
      <c r="J1633" s="201"/>
      <c r="K1633" s="202"/>
    </row>
    <row r="1634" customFormat="false" ht="13.2" hidden="false" customHeight="false" outlineLevel="0" collapsed="false">
      <c r="A1634" s="204" t="s">
        <v>235</v>
      </c>
      <c r="B1634" s="205" t="s">
        <v>236</v>
      </c>
      <c r="C1634" s="181" t="s">
        <v>151</v>
      </c>
      <c r="D1634" s="207" t="n">
        <v>20</v>
      </c>
      <c r="E1634" s="178"/>
      <c r="F1634" s="178"/>
      <c r="G1634" s="180" t="n">
        <f aca="false">+E1634+F1634</f>
        <v>0</v>
      </c>
      <c r="H1634" s="180" t="n">
        <f aca="false">+D1634*G1634</f>
        <v>0</v>
      </c>
      <c r="I1634" s="200"/>
      <c r="J1634" s="201"/>
      <c r="K1634" s="202"/>
    </row>
    <row r="1635" customFormat="false" ht="13.2" hidden="false" customHeight="false" outlineLevel="0" collapsed="false">
      <c r="A1635" s="204" t="s">
        <v>237</v>
      </c>
      <c r="B1635" s="205" t="s">
        <v>238</v>
      </c>
      <c r="C1635" s="181" t="s">
        <v>151</v>
      </c>
      <c r="D1635" s="207" t="n">
        <v>10</v>
      </c>
      <c r="E1635" s="178"/>
      <c r="F1635" s="178"/>
      <c r="G1635" s="180" t="n">
        <f aca="false">+E1635+F1635</f>
        <v>0</v>
      </c>
      <c r="H1635" s="180" t="n">
        <f aca="false">+D1635*G1635</f>
        <v>0</v>
      </c>
      <c r="I1635" s="200"/>
      <c r="J1635" s="201"/>
      <c r="K1635" s="202"/>
    </row>
    <row r="1636" customFormat="false" ht="13.2" hidden="false" customHeight="false" outlineLevel="0" collapsed="false">
      <c r="A1636" s="204" t="s">
        <v>239</v>
      </c>
      <c r="B1636" s="205" t="s">
        <v>240</v>
      </c>
      <c r="C1636" s="181" t="s">
        <v>151</v>
      </c>
      <c r="D1636" s="207" t="n">
        <v>15</v>
      </c>
      <c r="E1636" s="178"/>
      <c r="F1636" s="178"/>
      <c r="G1636" s="180" t="n">
        <f aca="false">+E1636+F1636</f>
        <v>0</v>
      </c>
      <c r="H1636" s="180" t="n">
        <f aca="false">+D1636*G1636</f>
        <v>0</v>
      </c>
      <c r="I1636" s="200"/>
      <c r="J1636" s="201"/>
      <c r="K1636" s="202"/>
    </row>
    <row r="1637" customFormat="false" ht="13.2" hidden="false" customHeight="false" outlineLevel="0" collapsed="false">
      <c r="A1637" s="234" t="s">
        <v>241</v>
      </c>
      <c r="B1637" s="235" t="s">
        <v>242</v>
      </c>
      <c r="C1637" s="181"/>
      <c r="D1637" s="207"/>
      <c r="E1637" s="178"/>
      <c r="F1637" s="178"/>
      <c r="G1637" s="180"/>
      <c r="H1637" s="180"/>
      <c r="I1637" s="200"/>
      <c r="J1637" s="201"/>
      <c r="K1637" s="202"/>
    </row>
    <row r="1638" customFormat="false" ht="26.4" hidden="false" customHeight="false" outlineLevel="0" collapsed="false">
      <c r="A1638" s="204"/>
      <c r="B1638" s="237" t="s">
        <v>243</v>
      </c>
      <c r="C1638" s="181"/>
      <c r="D1638" s="207"/>
      <c r="E1638" s="178"/>
      <c r="F1638" s="178"/>
      <c r="G1638" s="180"/>
      <c r="H1638" s="180"/>
      <c r="I1638" s="200"/>
      <c r="J1638" s="201"/>
      <c r="K1638" s="202"/>
    </row>
    <row r="1639" customFormat="false" ht="13.2" hidden="false" customHeight="false" outlineLevel="0" collapsed="false">
      <c r="A1639" s="204" t="s">
        <v>244</v>
      </c>
      <c r="B1639" s="205" t="s">
        <v>245</v>
      </c>
      <c r="C1639" s="181" t="s">
        <v>151</v>
      </c>
      <c r="D1639" s="207" t="n">
        <v>15</v>
      </c>
      <c r="E1639" s="178"/>
      <c r="F1639" s="178"/>
      <c r="G1639" s="180" t="n">
        <f aca="false">+E1639+F1639</f>
        <v>0</v>
      </c>
      <c r="H1639" s="180" t="n">
        <f aca="false">+D1639*G1639</f>
        <v>0</v>
      </c>
      <c r="I1639" s="200"/>
      <c r="J1639" s="201"/>
      <c r="K1639" s="202"/>
    </row>
    <row r="1640" customFormat="false" ht="13.2" hidden="false" customHeight="false" outlineLevel="0" collapsed="false">
      <c r="A1640" s="204" t="s">
        <v>246</v>
      </c>
      <c r="B1640" s="205" t="s">
        <v>247</v>
      </c>
      <c r="C1640" s="181" t="s">
        <v>151</v>
      </c>
      <c r="D1640" s="207" t="n">
        <v>20</v>
      </c>
      <c r="E1640" s="178"/>
      <c r="F1640" s="178"/>
      <c r="G1640" s="180" t="n">
        <f aca="false">+E1640+F1640</f>
        <v>0</v>
      </c>
      <c r="H1640" s="180" t="n">
        <f aca="false">+D1640*G1640</f>
        <v>0</v>
      </c>
      <c r="I1640" s="200"/>
      <c r="J1640" s="201"/>
      <c r="K1640" s="202"/>
    </row>
    <row r="1641" customFormat="false" ht="13.2" hidden="false" customHeight="false" outlineLevel="0" collapsed="false">
      <c r="A1641" s="204" t="s">
        <v>248</v>
      </c>
      <c r="B1641" s="205" t="s">
        <v>249</v>
      </c>
      <c r="C1641" s="181" t="s">
        <v>151</v>
      </c>
      <c r="D1641" s="207" t="n">
        <v>20</v>
      </c>
      <c r="E1641" s="178"/>
      <c r="F1641" s="178"/>
      <c r="G1641" s="180" t="n">
        <f aca="false">+E1641+F1641</f>
        <v>0</v>
      </c>
      <c r="H1641" s="180" t="n">
        <f aca="false">+D1641*G1641</f>
        <v>0</v>
      </c>
      <c r="I1641" s="200"/>
      <c r="J1641" s="201"/>
      <c r="K1641" s="202"/>
    </row>
    <row r="1642" customFormat="false" ht="13.2" hidden="false" customHeight="false" outlineLevel="0" collapsed="false">
      <c r="A1642" s="204" t="s">
        <v>250</v>
      </c>
      <c r="B1642" s="205" t="s">
        <v>251</v>
      </c>
      <c r="C1642" s="181" t="s">
        <v>88</v>
      </c>
      <c r="D1642" s="207" t="n">
        <v>7</v>
      </c>
      <c r="E1642" s="178"/>
      <c r="F1642" s="178"/>
      <c r="G1642" s="180" t="n">
        <f aca="false">+E1642+F1642</f>
        <v>0</v>
      </c>
      <c r="H1642" s="180" t="n">
        <f aca="false">+D1642*G1642</f>
        <v>0</v>
      </c>
      <c r="I1642" s="200"/>
      <c r="J1642" s="201"/>
      <c r="K1642" s="202"/>
    </row>
    <row r="1643" customFormat="false" ht="13.2" hidden="false" customHeight="false" outlineLevel="0" collapsed="false">
      <c r="A1643" s="234" t="s">
        <v>252</v>
      </c>
      <c r="B1643" s="235" t="s">
        <v>253</v>
      </c>
      <c r="C1643" s="181"/>
      <c r="D1643" s="207"/>
      <c r="E1643" s="178"/>
      <c r="F1643" s="178"/>
      <c r="G1643" s="180" t="n">
        <f aca="false">+E1643+F1643</f>
        <v>0</v>
      </c>
      <c r="H1643" s="180" t="n">
        <f aca="false">+D1643*G1643</f>
        <v>0</v>
      </c>
      <c r="I1643" s="200"/>
      <c r="J1643" s="201"/>
      <c r="K1643" s="202"/>
    </row>
    <row r="1644" customFormat="false" ht="26.4" hidden="false" customHeight="false" outlineLevel="0" collapsed="false">
      <c r="A1644" s="204"/>
      <c r="B1644" s="237" t="s">
        <v>243</v>
      </c>
      <c r="C1644" s="181"/>
      <c r="D1644" s="207"/>
      <c r="E1644" s="178"/>
      <c r="F1644" s="178"/>
      <c r="G1644" s="180"/>
      <c r="H1644" s="180"/>
      <c r="I1644" s="200"/>
      <c r="J1644" s="201"/>
      <c r="K1644" s="202"/>
    </row>
    <row r="1645" customFormat="false" ht="13.2" hidden="false" customHeight="false" outlineLevel="0" collapsed="false">
      <c r="A1645" s="204" t="s">
        <v>254</v>
      </c>
      <c r="B1645" s="205" t="s">
        <v>245</v>
      </c>
      <c r="C1645" s="181" t="s">
        <v>151</v>
      </c>
      <c r="D1645" s="207" t="n">
        <v>15</v>
      </c>
      <c r="E1645" s="178"/>
      <c r="F1645" s="178"/>
      <c r="G1645" s="180" t="n">
        <f aca="false">+E1645+F1645</f>
        <v>0</v>
      </c>
      <c r="H1645" s="180" t="n">
        <f aca="false">+D1645*G1645</f>
        <v>0</v>
      </c>
      <c r="I1645" s="200"/>
      <c r="J1645" s="201"/>
      <c r="K1645" s="202"/>
    </row>
    <row r="1646" customFormat="false" ht="13.2" hidden="false" customHeight="false" outlineLevel="0" collapsed="false">
      <c r="A1646" s="204" t="s">
        <v>255</v>
      </c>
      <c r="B1646" s="205" t="s">
        <v>247</v>
      </c>
      <c r="C1646" s="181" t="s">
        <v>151</v>
      </c>
      <c r="D1646" s="207" t="n">
        <v>15</v>
      </c>
      <c r="E1646" s="178"/>
      <c r="F1646" s="178"/>
      <c r="G1646" s="180" t="n">
        <f aca="false">+E1646+F1646</f>
        <v>0</v>
      </c>
      <c r="H1646" s="180" t="n">
        <f aca="false">+D1646*G1646</f>
        <v>0</v>
      </c>
      <c r="I1646" s="200"/>
      <c r="J1646" s="201"/>
      <c r="K1646" s="202"/>
    </row>
    <row r="1647" customFormat="false" ht="13.2" hidden="false" customHeight="false" outlineLevel="0" collapsed="false">
      <c r="A1647" s="204" t="s">
        <v>256</v>
      </c>
      <c r="B1647" s="205" t="s">
        <v>251</v>
      </c>
      <c r="C1647" s="181" t="s">
        <v>88</v>
      </c>
      <c r="D1647" s="207" t="n">
        <v>2</v>
      </c>
      <c r="E1647" s="178"/>
      <c r="F1647" s="178"/>
      <c r="G1647" s="180" t="n">
        <f aca="false">+E1647+F1647</f>
        <v>0</v>
      </c>
      <c r="H1647" s="180" t="n">
        <f aca="false">+D1647*G1647</f>
        <v>0</v>
      </c>
      <c r="I1647" s="200"/>
      <c r="J1647" s="201"/>
      <c r="K1647" s="202"/>
    </row>
    <row r="1648" customFormat="false" ht="26.4" hidden="false" customHeight="false" outlineLevel="0" collapsed="false">
      <c r="A1648" s="204" t="s">
        <v>257</v>
      </c>
      <c r="B1648" s="205" t="s">
        <v>258</v>
      </c>
      <c r="C1648" s="181" t="s">
        <v>259</v>
      </c>
      <c r="D1648" s="207" t="n">
        <v>1</v>
      </c>
      <c r="E1648" s="178"/>
      <c r="F1648" s="178"/>
      <c r="G1648" s="180" t="n">
        <f aca="false">+E1648+F1648</f>
        <v>0</v>
      </c>
      <c r="H1648" s="180" t="n">
        <f aca="false">+D1648*G1648</f>
        <v>0</v>
      </c>
      <c r="I1648" s="200"/>
      <c r="J1648" s="201"/>
      <c r="K1648" s="202"/>
    </row>
    <row r="1649" customFormat="false" ht="26.4" hidden="false" customHeight="false" outlineLevel="0" collapsed="false">
      <c r="A1649" s="234" t="s">
        <v>260</v>
      </c>
      <c r="B1649" s="235" t="s">
        <v>261</v>
      </c>
      <c r="C1649" s="181"/>
      <c r="D1649" s="238"/>
      <c r="E1649" s="178"/>
      <c r="F1649" s="178"/>
      <c r="G1649" s="180"/>
      <c r="H1649" s="180"/>
      <c r="I1649" s="200"/>
      <c r="J1649" s="201"/>
      <c r="K1649" s="202"/>
    </row>
    <row r="1650" customFormat="false" ht="39.6" hidden="false" customHeight="false" outlineLevel="0" collapsed="false">
      <c r="A1650" s="204" t="s">
        <v>262</v>
      </c>
      <c r="B1650" s="205" t="s">
        <v>263</v>
      </c>
      <c r="C1650" s="181" t="s">
        <v>88</v>
      </c>
      <c r="D1650" s="207" t="n">
        <v>2</v>
      </c>
      <c r="E1650" s="178"/>
      <c r="F1650" s="178"/>
      <c r="G1650" s="180" t="n">
        <f aca="false">+E1650+F1650</f>
        <v>0</v>
      </c>
      <c r="H1650" s="180" t="n">
        <f aca="false">+D1650*G1650</f>
        <v>0</v>
      </c>
      <c r="I1650" s="200"/>
      <c r="J1650" s="201"/>
      <c r="K1650" s="202"/>
    </row>
    <row r="1651" customFormat="false" ht="26.4" hidden="false" customHeight="false" outlineLevel="0" collapsed="false">
      <c r="A1651" s="204" t="s">
        <v>264</v>
      </c>
      <c r="B1651" s="205" t="s">
        <v>265</v>
      </c>
      <c r="C1651" s="181" t="s">
        <v>88</v>
      </c>
      <c r="D1651" s="207" t="n">
        <v>6</v>
      </c>
      <c r="E1651" s="178"/>
      <c r="F1651" s="178"/>
      <c r="G1651" s="180" t="n">
        <f aca="false">+E1651+F1651</f>
        <v>0</v>
      </c>
      <c r="H1651" s="180" t="n">
        <f aca="false">+D1651*G1651</f>
        <v>0</v>
      </c>
      <c r="I1651" s="200"/>
      <c r="J1651" s="201"/>
      <c r="K1651" s="202"/>
    </row>
    <row r="1652" customFormat="false" ht="52.8" hidden="false" customHeight="false" outlineLevel="0" collapsed="false">
      <c r="A1652" s="204" t="s">
        <v>266</v>
      </c>
      <c r="B1652" s="205" t="s">
        <v>267</v>
      </c>
      <c r="C1652" s="181" t="s">
        <v>88</v>
      </c>
      <c r="D1652" s="207" t="n">
        <v>4</v>
      </c>
      <c r="E1652" s="178"/>
      <c r="F1652" s="178"/>
      <c r="G1652" s="180" t="n">
        <f aca="false">+E1652+F1652</f>
        <v>0</v>
      </c>
      <c r="H1652" s="180" t="n">
        <f aca="false">+D1652*G1652</f>
        <v>0</v>
      </c>
      <c r="I1652" s="200"/>
      <c r="J1652" s="201"/>
      <c r="K1652" s="202"/>
    </row>
    <row r="1653" customFormat="false" ht="26.4" hidden="false" customHeight="false" outlineLevel="0" collapsed="false">
      <c r="A1653" s="204" t="s">
        <v>268</v>
      </c>
      <c r="B1653" s="205" t="s">
        <v>269</v>
      </c>
      <c r="C1653" s="181" t="s">
        <v>88</v>
      </c>
      <c r="D1653" s="207" t="n">
        <v>2</v>
      </c>
      <c r="E1653" s="178"/>
      <c r="F1653" s="178"/>
      <c r="G1653" s="180" t="n">
        <f aca="false">+E1653+F1653</f>
        <v>0</v>
      </c>
      <c r="H1653" s="180" t="n">
        <f aca="false">+D1653*G1653</f>
        <v>0</v>
      </c>
      <c r="I1653" s="200"/>
      <c r="J1653" s="201"/>
      <c r="K1653" s="202"/>
    </row>
    <row r="1654" customFormat="false" ht="13.2" hidden="false" customHeight="false" outlineLevel="0" collapsed="false">
      <c r="A1654" s="204" t="s">
        <v>270</v>
      </c>
      <c r="B1654" s="205" t="s">
        <v>271</v>
      </c>
      <c r="C1654" s="181" t="s">
        <v>88</v>
      </c>
      <c r="D1654" s="207" t="n">
        <v>4</v>
      </c>
      <c r="E1654" s="178"/>
      <c r="F1654" s="178"/>
      <c r="G1654" s="180" t="n">
        <f aca="false">+E1654+F1654</f>
        <v>0</v>
      </c>
      <c r="H1654" s="180" t="n">
        <f aca="false">+D1654*G1654</f>
        <v>0</v>
      </c>
      <c r="I1654" s="200"/>
      <c r="J1654" s="201"/>
      <c r="K1654" s="202"/>
    </row>
    <row r="1655" customFormat="false" ht="13.2" hidden="false" customHeight="false" outlineLevel="0" collapsed="false">
      <c r="A1655" s="204" t="s">
        <v>272</v>
      </c>
      <c r="B1655" s="205" t="s">
        <v>273</v>
      </c>
      <c r="C1655" s="181" t="s">
        <v>88</v>
      </c>
      <c r="D1655" s="207" t="n">
        <v>6</v>
      </c>
      <c r="E1655" s="178"/>
      <c r="F1655" s="178"/>
      <c r="G1655" s="180" t="n">
        <f aca="false">+E1655+F1655</f>
        <v>0</v>
      </c>
      <c r="H1655" s="180" t="n">
        <f aca="false">+D1655*G1655</f>
        <v>0</v>
      </c>
      <c r="I1655" s="200"/>
      <c r="J1655" s="201"/>
      <c r="K1655" s="202"/>
    </row>
    <row r="1656" customFormat="false" ht="13.2" hidden="false" customHeight="false" outlineLevel="0" collapsed="false">
      <c r="A1656" s="204" t="s">
        <v>274</v>
      </c>
      <c r="B1656" s="205" t="s">
        <v>275</v>
      </c>
      <c r="C1656" s="231" t="s">
        <v>88</v>
      </c>
      <c r="D1656" s="207" t="n">
        <v>3</v>
      </c>
      <c r="E1656" s="178"/>
      <c r="F1656" s="178"/>
      <c r="G1656" s="180" t="n">
        <f aca="false">+E1656+F1656</f>
        <v>0</v>
      </c>
      <c r="H1656" s="180" t="n">
        <f aca="false">+D1656*G1656</f>
        <v>0</v>
      </c>
      <c r="I1656" s="200"/>
      <c r="J1656" s="201"/>
      <c r="K1656" s="202"/>
    </row>
    <row r="1657" customFormat="false" ht="13.2" hidden="false" customHeight="true" outlineLevel="0" collapsed="false">
      <c r="A1657" s="115" t="s">
        <v>534</v>
      </c>
      <c r="B1657" s="116" t="s">
        <v>277</v>
      </c>
      <c r="C1657" s="116"/>
      <c r="D1657" s="116"/>
      <c r="E1657" s="116"/>
      <c r="F1657" s="116"/>
      <c r="G1657" s="116" t="n">
        <f aca="false">+E1657+F1657</f>
        <v>0</v>
      </c>
      <c r="H1657" s="192" t="n">
        <f aca="false">SUM(H1658:H1682)</f>
        <v>0</v>
      </c>
      <c r="I1657" s="200"/>
      <c r="J1657" s="201"/>
      <c r="K1657" s="202"/>
    </row>
    <row r="1658" customFormat="false" ht="39.6" hidden="false" customHeight="false" outlineLevel="0" collapsed="false">
      <c r="A1658" s="175"/>
      <c r="B1658" s="239" t="s">
        <v>278</v>
      </c>
      <c r="C1658" s="175"/>
      <c r="D1658" s="207"/>
      <c r="E1658" s="178"/>
      <c r="F1658" s="178"/>
      <c r="G1658" s="180"/>
      <c r="H1658" s="180"/>
      <c r="I1658" s="200"/>
      <c r="J1658" s="201"/>
      <c r="K1658" s="202"/>
    </row>
    <row r="1659" customFormat="false" ht="39.6" hidden="false" customHeight="false" outlineLevel="0" collapsed="false">
      <c r="A1659" s="181"/>
      <c r="B1659" s="239" t="s">
        <v>279</v>
      </c>
      <c r="C1659" s="181"/>
      <c r="D1659" s="207"/>
      <c r="E1659" s="178"/>
      <c r="F1659" s="178"/>
      <c r="G1659" s="180"/>
      <c r="H1659" s="180"/>
      <c r="I1659" s="200"/>
      <c r="J1659" s="201"/>
      <c r="K1659" s="202"/>
    </row>
    <row r="1660" customFormat="false" ht="26.4" hidden="false" customHeight="false" outlineLevel="0" collapsed="false">
      <c r="A1660" s="181"/>
      <c r="B1660" s="239" t="s">
        <v>280</v>
      </c>
      <c r="C1660" s="181"/>
      <c r="D1660" s="207"/>
      <c r="E1660" s="178"/>
      <c r="F1660" s="178"/>
      <c r="G1660" s="180"/>
      <c r="H1660" s="180"/>
      <c r="I1660" s="200"/>
      <c r="J1660" s="201"/>
      <c r="K1660" s="202"/>
    </row>
    <row r="1661" customFormat="false" ht="52.8" hidden="false" customHeight="false" outlineLevel="0" collapsed="false">
      <c r="A1661" s="184"/>
      <c r="B1661" s="239" t="s">
        <v>281</v>
      </c>
      <c r="C1661" s="181"/>
      <c r="D1661" s="207"/>
      <c r="E1661" s="178"/>
      <c r="F1661" s="178"/>
      <c r="G1661" s="180"/>
      <c r="H1661" s="180"/>
      <c r="I1661" s="200"/>
      <c r="J1661" s="201"/>
      <c r="K1661" s="202"/>
    </row>
    <row r="1662" customFormat="false" ht="26.4" hidden="false" customHeight="false" outlineLevel="0" collapsed="false">
      <c r="A1662" s="181" t="s">
        <v>282</v>
      </c>
      <c r="B1662" s="240" t="s">
        <v>283</v>
      </c>
      <c r="C1662" s="181" t="s">
        <v>62</v>
      </c>
      <c r="D1662" s="207" t="n">
        <v>1</v>
      </c>
      <c r="E1662" s="178"/>
      <c r="F1662" s="178"/>
      <c r="G1662" s="180" t="n">
        <f aca="false">+E1662+F1662</f>
        <v>0</v>
      </c>
      <c r="H1662" s="180" t="n">
        <f aca="false">+D1662*G1662</f>
        <v>0</v>
      </c>
      <c r="I1662" s="200"/>
      <c r="J1662" s="201"/>
      <c r="K1662" s="202"/>
    </row>
    <row r="1663" customFormat="false" ht="66" hidden="false" customHeight="false" outlineLevel="0" collapsed="false">
      <c r="A1663" s="181" t="s">
        <v>284</v>
      </c>
      <c r="B1663" s="241" t="s">
        <v>285</v>
      </c>
      <c r="C1663" s="181" t="s">
        <v>79</v>
      </c>
      <c r="D1663" s="207" t="n">
        <v>40</v>
      </c>
      <c r="E1663" s="178"/>
      <c r="F1663" s="178"/>
      <c r="G1663" s="180" t="n">
        <f aca="false">+E1663+F1663</f>
        <v>0</v>
      </c>
      <c r="H1663" s="180" t="n">
        <f aca="false">+D1663*G1663</f>
        <v>0</v>
      </c>
      <c r="I1663" s="200"/>
      <c r="J1663" s="201"/>
      <c r="K1663" s="202"/>
    </row>
    <row r="1664" customFormat="false" ht="39.6" hidden="false" customHeight="false" outlineLevel="0" collapsed="false">
      <c r="A1664" s="181" t="s">
        <v>286</v>
      </c>
      <c r="B1664" s="241" t="s">
        <v>287</v>
      </c>
      <c r="C1664" s="181" t="s">
        <v>88</v>
      </c>
      <c r="D1664" s="207" t="n">
        <v>1</v>
      </c>
      <c r="E1664" s="178"/>
      <c r="F1664" s="178"/>
      <c r="G1664" s="180" t="n">
        <f aca="false">+E1664+F1664</f>
        <v>0</v>
      </c>
      <c r="H1664" s="180" t="n">
        <f aca="false">+D1664*G1664</f>
        <v>0</v>
      </c>
      <c r="I1664" s="200"/>
      <c r="J1664" s="201"/>
      <c r="K1664" s="202"/>
    </row>
    <row r="1665" customFormat="false" ht="26.4" hidden="false" customHeight="false" outlineLevel="0" collapsed="false">
      <c r="A1665" s="181" t="s">
        <v>288</v>
      </c>
      <c r="B1665" s="182" t="s">
        <v>289</v>
      </c>
      <c r="C1665" s="181" t="s">
        <v>79</v>
      </c>
      <c r="D1665" s="207" t="n">
        <v>11</v>
      </c>
      <c r="E1665" s="178"/>
      <c r="F1665" s="178"/>
      <c r="G1665" s="180" t="n">
        <f aca="false">+E1665+F1665</f>
        <v>0</v>
      </c>
      <c r="H1665" s="180" t="n">
        <f aca="false">+D1665*G1665</f>
        <v>0</v>
      </c>
      <c r="I1665" s="200"/>
      <c r="J1665" s="201"/>
      <c r="K1665" s="202"/>
    </row>
    <row r="1666" customFormat="false" ht="26.4" hidden="false" customHeight="false" outlineLevel="0" collapsed="false">
      <c r="A1666" s="181" t="s">
        <v>290</v>
      </c>
      <c r="B1666" s="205" t="s">
        <v>291</v>
      </c>
      <c r="C1666" s="181" t="s">
        <v>292</v>
      </c>
      <c r="D1666" s="207" t="n">
        <v>1</v>
      </c>
      <c r="E1666" s="178"/>
      <c r="F1666" s="178"/>
      <c r="G1666" s="180" t="n">
        <f aca="false">+E1666+F1666</f>
        <v>0</v>
      </c>
      <c r="H1666" s="180" t="n">
        <f aca="false">+D1666*G1666</f>
        <v>0</v>
      </c>
      <c r="I1666" s="200"/>
      <c r="J1666" s="201"/>
      <c r="K1666" s="202"/>
    </row>
    <row r="1667" customFormat="false" ht="26.4" hidden="false" customHeight="false" outlineLevel="0" collapsed="false">
      <c r="A1667" s="181" t="s">
        <v>293</v>
      </c>
      <c r="B1667" s="205" t="s">
        <v>294</v>
      </c>
      <c r="C1667" s="181" t="s">
        <v>292</v>
      </c>
      <c r="D1667" s="207" t="n">
        <v>1</v>
      </c>
      <c r="E1667" s="178"/>
      <c r="F1667" s="178"/>
      <c r="G1667" s="180" t="n">
        <f aca="false">+E1667+F1667</f>
        <v>0</v>
      </c>
      <c r="H1667" s="180" t="n">
        <f aca="false">+D1667*G1667</f>
        <v>0</v>
      </c>
      <c r="I1667" s="200"/>
      <c r="J1667" s="201"/>
      <c r="K1667" s="202"/>
    </row>
    <row r="1668" customFormat="false" ht="26.4" hidden="false" customHeight="false" outlineLevel="0" collapsed="false">
      <c r="A1668" s="181" t="s">
        <v>295</v>
      </c>
      <c r="B1668" s="205" t="s">
        <v>296</v>
      </c>
      <c r="C1668" s="181" t="s">
        <v>292</v>
      </c>
      <c r="D1668" s="207" t="n">
        <v>2</v>
      </c>
      <c r="E1668" s="178"/>
      <c r="F1668" s="178"/>
      <c r="G1668" s="180" t="n">
        <f aca="false">+E1668+F1668</f>
        <v>0</v>
      </c>
      <c r="H1668" s="180" t="n">
        <f aca="false">+D1668*G1668</f>
        <v>0</v>
      </c>
      <c r="I1668" s="200"/>
      <c r="J1668" s="201"/>
      <c r="K1668" s="202"/>
    </row>
    <row r="1669" customFormat="false" ht="26.4" hidden="false" customHeight="false" outlineLevel="0" collapsed="false">
      <c r="A1669" s="181" t="s">
        <v>297</v>
      </c>
      <c r="B1669" s="205" t="s">
        <v>298</v>
      </c>
      <c r="C1669" s="181" t="s">
        <v>292</v>
      </c>
      <c r="D1669" s="207" t="n">
        <v>15</v>
      </c>
      <c r="E1669" s="178"/>
      <c r="F1669" s="178"/>
      <c r="G1669" s="180" t="n">
        <f aca="false">+E1669+F1669</f>
        <v>0</v>
      </c>
      <c r="H1669" s="180" t="n">
        <f aca="false">+D1669*G1669</f>
        <v>0</v>
      </c>
      <c r="I1669" s="200"/>
      <c r="J1669" s="201"/>
      <c r="K1669" s="202"/>
    </row>
    <row r="1670" customFormat="false" ht="26.4" hidden="false" customHeight="false" outlineLevel="0" collapsed="false">
      <c r="A1670" s="181" t="s">
        <v>299</v>
      </c>
      <c r="B1670" s="205" t="s">
        <v>300</v>
      </c>
      <c r="C1670" s="181" t="s">
        <v>292</v>
      </c>
      <c r="D1670" s="207" t="n">
        <v>3</v>
      </c>
      <c r="E1670" s="178"/>
      <c r="F1670" s="178"/>
      <c r="G1670" s="180" t="n">
        <f aca="false">+E1670+F1670</f>
        <v>0</v>
      </c>
      <c r="H1670" s="180" t="n">
        <f aca="false">+D1670*G1670</f>
        <v>0</v>
      </c>
      <c r="I1670" s="200"/>
      <c r="J1670" s="201"/>
      <c r="K1670" s="202"/>
    </row>
    <row r="1671" customFormat="false" ht="26.4" hidden="false" customHeight="false" outlineLevel="0" collapsed="false">
      <c r="A1671" s="181" t="s">
        <v>301</v>
      </c>
      <c r="B1671" s="205" t="s">
        <v>302</v>
      </c>
      <c r="C1671" s="181" t="s">
        <v>303</v>
      </c>
      <c r="D1671" s="207" t="n">
        <v>4</v>
      </c>
      <c r="E1671" s="178"/>
      <c r="F1671" s="178"/>
      <c r="G1671" s="180" t="n">
        <f aca="false">+E1671+F1671</f>
        <v>0</v>
      </c>
      <c r="H1671" s="180" t="n">
        <f aca="false">+D1671*G1671</f>
        <v>0</v>
      </c>
      <c r="I1671" s="200"/>
      <c r="J1671" s="201"/>
      <c r="K1671" s="202"/>
    </row>
    <row r="1672" customFormat="false" ht="26.4" hidden="false" customHeight="false" outlineLevel="0" collapsed="false">
      <c r="A1672" s="181" t="s">
        <v>304</v>
      </c>
      <c r="B1672" s="205" t="s">
        <v>305</v>
      </c>
      <c r="C1672" s="181" t="s">
        <v>303</v>
      </c>
      <c r="D1672" s="207" t="n">
        <v>3</v>
      </c>
      <c r="E1672" s="178"/>
      <c r="F1672" s="178"/>
      <c r="G1672" s="180" t="n">
        <f aca="false">+E1672+F1672</f>
        <v>0</v>
      </c>
      <c r="H1672" s="180" t="n">
        <f aca="false">+D1672*G1672</f>
        <v>0</v>
      </c>
      <c r="I1672" s="200"/>
      <c r="J1672" s="201"/>
      <c r="K1672" s="202"/>
    </row>
    <row r="1673" customFormat="false" ht="13.2" hidden="false" customHeight="false" outlineLevel="0" collapsed="false">
      <c r="A1673" s="184" t="s">
        <v>306</v>
      </c>
      <c r="B1673" s="235" t="s">
        <v>307</v>
      </c>
      <c r="C1673" s="181"/>
      <c r="D1673" s="238"/>
      <c r="E1673" s="178"/>
      <c r="F1673" s="178"/>
      <c r="G1673" s="180" t="n">
        <f aca="false">+E1673+F1673</f>
        <v>0</v>
      </c>
      <c r="H1673" s="180" t="n">
        <f aca="false">+D1673*G1673</f>
        <v>0</v>
      </c>
      <c r="I1673" s="200"/>
      <c r="J1673" s="201"/>
      <c r="K1673" s="202"/>
    </row>
    <row r="1674" customFormat="false" ht="26.4" hidden="false" customHeight="false" outlineLevel="0" collapsed="false">
      <c r="A1674" s="181" t="s">
        <v>308</v>
      </c>
      <c r="B1674" s="205" t="s">
        <v>309</v>
      </c>
      <c r="C1674" s="181" t="s">
        <v>88</v>
      </c>
      <c r="D1674" s="238" t="n">
        <v>3</v>
      </c>
      <c r="E1674" s="178"/>
      <c r="F1674" s="178"/>
      <c r="G1674" s="180" t="n">
        <f aca="false">+E1674+F1674</f>
        <v>0</v>
      </c>
      <c r="H1674" s="180" t="n">
        <f aca="false">+D1674*G1674</f>
        <v>0</v>
      </c>
      <c r="I1674" s="200"/>
      <c r="J1674" s="201"/>
      <c r="K1674" s="202"/>
    </row>
    <row r="1675" customFormat="false" ht="13.2" hidden="false" customHeight="false" outlineLevel="0" collapsed="false">
      <c r="A1675" s="181" t="s">
        <v>310</v>
      </c>
      <c r="B1675" s="205" t="s">
        <v>311</v>
      </c>
      <c r="C1675" s="181" t="s">
        <v>88</v>
      </c>
      <c r="D1675" s="207" t="n">
        <v>2</v>
      </c>
      <c r="E1675" s="178"/>
      <c r="F1675" s="178"/>
      <c r="G1675" s="180" t="n">
        <f aca="false">+E1675+F1675</f>
        <v>0</v>
      </c>
      <c r="H1675" s="180" t="n">
        <f aca="false">+D1675*G1675</f>
        <v>0</v>
      </c>
      <c r="I1675" s="200"/>
      <c r="J1675" s="201"/>
      <c r="K1675" s="202"/>
    </row>
    <row r="1676" customFormat="false" ht="13.2" hidden="false" customHeight="false" outlineLevel="0" collapsed="false">
      <c r="A1676" s="181" t="s">
        <v>312</v>
      </c>
      <c r="B1676" s="205" t="s">
        <v>313</v>
      </c>
      <c r="C1676" s="181" t="s">
        <v>88</v>
      </c>
      <c r="D1676" s="207" t="n">
        <v>5</v>
      </c>
      <c r="E1676" s="178"/>
      <c r="F1676" s="178"/>
      <c r="G1676" s="180" t="n">
        <f aca="false">+E1676+F1676</f>
        <v>0</v>
      </c>
      <c r="H1676" s="180" t="n">
        <f aca="false">+D1676*G1676</f>
        <v>0</v>
      </c>
      <c r="I1676" s="200"/>
      <c r="J1676" s="201"/>
      <c r="K1676" s="202"/>
    </row>
    <row r="1677" customFormat="false" ht="13.2" hidden="false" customHeight="false" outlineLevel="0" collapsed="false">
      <c r="A1677" s="181" t="s">
        <v>314</v>
      </c>
      <c r="B1677" s="205" t="s">
        <v>315</v>
      </c>
      <c r="C1677" s="181" t="s">
        <v>88</v>
      </c>
      <c r="D1677" s="207" t="n">
        <v>8</v>
      </c>
      <c r="E1677" s="178"/>
      <c r="F1677" s="178"/>
      <c r="G1677" s="180" t="n">
        <f aca="false">+E1677+F1677</f>
        <v>0</v>
      </c>
      <c r="H1677" s="180" t="n">
        <f aca="false">+D1677*G1677</f>
        <v>0</v>
      </c>
      <c r="I1677" s="200"/>
      <c r="J1677" s="201"/>
      <c r="K1677" s="202"/>
    </row>
    <row r="1678" customFormat="false" ht="39.6" hidden="false" customHeight="false" outlineLevel="0" collapsed="false">
      <c r="A1678" s="181" t="s">
        <v>316</v>
      </c>
      <c r="B1678" s="205" t="s">
        <v>317</v>
      </c>
      <c r="C1678" s="181" t="s">
        <v>88</v>
      </c>
      <c r="D1678" s="207" t="n">
        <v>2</v>
      </c>
      <c r="E1678" s="178"/>
      <c r="F1678" s="178"/>
      <c r="G1678" s="180" t="n">
        <f aca="false">+E1678+F1678</f>
        <v>0</v>
      </c>
      <c r="H1678" s="180" t="n">
        <f aca="false">+D1678*G1678</f>
        <v>0</v>
      </c>
      <c r="I1678" s="200"/>
      <c r="J1678" s="201"/>
      <c r="K1678" s="202"/>
    </row>
    <row r="1679" customFormat="false" ht="26.4" hidden="false" customHeight="false" outlineLevel="0" collapsed="false">
      <c r="A1679" s="181" t="s">
        <v>318</v>
      </c>
      <c r="B1679" s="205" t="s">
        <v>319</v>
      </c>
      <c r="C1679" s="181" t="s">
        <v>88</v>
      </c>
      <c r="D1679" s="207" t="n">
        <v>2</v>
      </c>
      <c r="E1679" s="178"/>
      <c r="F1679" s="178"/>
      <c r="G1679" s="180" t="n">
        <f aca="false">+E1679+F1679</f>
        <v>0</v>
      </c>
      <c r="H1679" s="180" t="n">
        <f aca="false">+D1679*G1679</f>
        <v>0</v>
      </c>
      <c r="I1679" s="200"/>
      <c r="J1679" s="201"/>
      <c r="K1679" s="202"/>
    </row>
    <row r="1680" customFormat="false" ht="39.6" hidden="false" customHeight="false" outlineLevel="0" collapsed="false">
      <c r="A1680" s="181"/>
      <c r="B1680" s="239" t="s">
        <v>320</v>
      </c>
      <c r="C1680" s="181"/>
      <c r="D1680" s="207"/>
      <c r="E1680" s="178"/>
      <c r="F1680" s="178"/>
      <c r="G1680" s="180"/>
      <c r="H1680" s="180"/>
      <c r="I1680" s="200"/>
      <c r="J1680" s="201"/>
      <c r="K1680" s="202"/>
    </row>
    <row r="1681" customFormat="false" ht="26.4" hidden="false" customHeight="false" outlineLevel="0" collapsed="false">
      <c r="A1681" s="181" t="s">
        <v>321</v>
      </c>
      <c r="B1681" s="205" t="s">
        <v>322</v>
      </c>
      <c r="C1681" s="181" t="s">
        <v>88</v>
      </c>
      <c r="D1681" s="207" t="n">
        <v>4</v>
      </c>
      <c r="E1681" s="178"/>
      <c r="F1681" s="178"/>
      <c r="G1681" s="180" t="n">
        <f aca="false">+E1681+F1681</f>
        <v>0</v>
      </c>
      <c r="H1681" s="180" t="n">
        <f aca="false">+D1681*G1681</f>
        <v>0</v>
      </c>
      <c r="I1681" s="200"/>
      <c r="J1681" s="201"/>
      <c r="K1681" s="202"/>
    </row>
    <row r="1682" customFormat="false" ht="26.4" hidden="false" customHeight="false" outlineLevel="0" collapsed="false">
      <c r="A1682" s="181" t="s">
        <v>323</v>
      </c>
      <c r="B1682" s="205" t="s">
        <v>324</v>
      </c>
      <c r="C1682" s="181" t="s">
        <v>88</v>
      </c>
      <c r="D1682" s="207" t="n">
        <v>3</v>
      </c>
      <c r="E1682" s="178"/>
      <c r="F1682" s="178"/>
      <c r="G1682" s="180" t="n">
        <f aca="false">+E1682+F1682</f>
        <v>0</v>
      </c>
      <c r="H1682" s="180" t="n">
        <f aca="false">+D1682*G1682</f>
        <v>0</v>
      </c>
      <c r="I1682" s="200"/>
      <c r="J1682" s="201"/>
      <c r="K1682" s="202"/>
    </row>
    <row r="1683" customFormat="false" ht="13.2" hidden="false" customHeight="true" outlineLevel="0" collapsed="false">
      <c r="A1683" s="115" t="s">
        <v>535</v>
      </c>
      <c r="B1683" s="116" t="s">
        <v>326</v>
      </c>
      <c r="C1683" s="116"/>
      <c r="D1683" s="116"/>
      <c r="E1683" s="116"/>
      <c r="F1683" s="116"/>
      <c r="G1683" s="116" t="n">
        <f aca="false">+E1683+F1683</f>
        <v>0</v>
      </c>
      <c r="H1683" s="192" t="n">
        <f aca="false">SUM(H1684:H1689)</f>
        <v>0</v>
      </c>
      <c r="I1683" s="200"/>
      <c r="J1683" s="201"/>
      <c r="K1683" s="202"/>
    </row>
    <row r="1684" customFormat="false" ht="26.4" hidden="false" customHeight="false" outlineLevel="0" collapsed="false">
      <c r="A1684" s="238" t="s">
        <v>327</v>
      </c>
      <c r="B1684" s="176" t="s">
        <v>328</v>
      </c>
      <c r="C1684" s="243" t="s">
        <v>88</v>
      </c>
      <c r="D1684" s="243" t="n">
        <v>1</v>
      </c>
      <c r="E1684" s="178"/>
      <c r="F1684" s="178"/>
      <c r="G1684" s="180" t="n">
        <f aca="false">+E1684+F1684</f>
        <v>0</v>
      </c>
      <c r="H1684" s="180" t="n">
        <f aca="false">+D1684*G1684</f>
        <v>0</v>
      </c>
      <c r="I1684" s="200"/>
      <c r="J1684" s="201"/>
      <c r="K1684" s="202"/>
    </row>
    <row r="1685" customFormat="false" ht="39.6" hidden="false" customHeight="false" outlineLevel="0" collapsed="false">
      <c r="A1685" s="238" t="s">
        <v>329</v>
      </c>
      <c r="B1685" s="182" t="s">
        <v>330</v>
      </c>
      <c r="C1685" s="181" t="s">
        <v>151</v>
      </c>
      <c r="D1685" s="207" t="n">
        <v>20</v>
      </c>
      <c r="E1685" s="178"/>
      <c r="F1685" s="178"/>
      <c r="G1685" s="180" t="n">
        <f aca="false">+E1685+F1685</f>
        <v>0</v>
      </c>
      <c r="H1685" s="180" t="n">
        <f aca="false">+D1685*G1685</f>
        <v>0</v>
      </c>
      <c r="I1685" s="200"/>
      <c r="J1685" s="201"/>
      <c r="K1685" s="202"/>
    </row>
    <row r="1686" customFormat="false" ht="39.6" hidden="false" customHeight="false" outlineLevel="0" collapsed="false">
      <c r="A1686" s="238" t="s">
        <v>331</v>
      </c>
      <c r="B1686" s="182" t="s">
        <v>332</v>
      </c>
      <c r="C1686" s="181" t="s">
        <v>88</v>
      </c>
      <c r="D1686" s="207" t="n">
        <v>2</v>
      </c>
      <c r="E1686" s="178"/>
      <c r="F1686" s="178"/>
      <c r="G1686" s="180" t="n">
        <f aca="false">+E1686+F1686</f>
        <v>0</v>
      </c>
      <c r="H1686" s="180" t="n">
        <f aca="false">+D1686*G1686</f>
        <v>0</v>
      </c>
      <c r="I1686" s="200"/>
      <c r="J1686" s="201"/>
      <c r="K1686" s="202"/>
    </row>
    <row r="1687" customFormat="false" ht="26.4" hidden="false" customHeight="false" outlineLevel="0" collapsed="false">
      <c r="A1687" s="238" t="s">
        <v>333</v>
      </c>
      <c r="B1687" s="244" t="s">
        <v>334</v>
      </c>
      <c r="C1687" s="181" t="s">
        <v>88</v>
      </c>
      <c r="D1687" s="207" t="n">
        <v>1</v>
      </c>
      <c r="E1687" s="178"/>
      <c r="F1687" s="178"/>
      <c r="G1687" s="180" t="n">
        <f aca="false">+E1687+F1687</f>
        <v>0</v>
      </c>
      <c r="H1687" s="180" t="n">
        <f aca="false">+D1687*G1687</f>
        <v>0</v>
      </c>
      <c r="I1687" s="200"/>
      <c r="J1687" s="201"/>
      <c r="K1687" s="202"/>
    </row>
    <row r="1688" customFormat="false" ht="26.4" hidden="false" customHeight="false" outlineLevel="0" collapsed="false">
      <c r="A1688" s="238" t="s">
        <v>335</v>
      </c>
      <c r="B1688" s="244" t="s">
        <v>336</v>
      </c>
      <c r="C1688" s="181" t="s">
        <v>88</v>
      </c>
      <c r="D1688" s="207" t="n">
        <v>1</v>
      </c>
      <c r="E1688" s="178"/>
      <c r="F1688" s="178"/>
      <c r="G1688" s="180" t="n">
        <f aca="false">+E1688+F1688</f>
        <v>0</v>
      </c>
      <c r="H1688" s="180" t="n">
        <f aca="false">+D1688*G1688</f>
        <v>0</v>
      </c>
      <c r="I1688" s="200"/>
      <c r="J1688" s="201"/>
      <c r="K1688" s="202"/>
    </row>
    <row r="1689" customFormat="false" ht="26.4" hidden="false" customHeight="false" outlineLevel="0" collapsed="false">
      <c r="A1689" s="238" t="s">
        <v>337</v>
      </c>
      <c r="B1689" s="245" t="s">
        <v>378</v>
      </c>
      <c r="C1689" s="181" t="s">
        <v>141</v>
      </c>
      <c r="D1689" s="207" t="n">
        <v>1</v>
      </c>
      <c r="E1689" s="178"/>
      <c r="F1689" s="178"/>
      <c r="G1689" s="180" t="n">
        <f aca="false">+E1689+F1689</f>
        <v>0</v>
      </c>
      <c r="H1689" s="180" t="n">
        <f aca="false">+D1689*G1689</f>
        <v>0</v>
      </c>
      <c r="I1689" s="200"/>
      <c r="J1689" s="201"/>
      <c r="K1689" s="202"/>
    </row>
    <row r="1690" customFormat="false" ht="13.2" hidden="false" customHeight="true" outlineLevel="0" collapsed="false">
      <c r="A1690" s="115" t="s">
        <v>536</v>
      </c>
      <c r="B1690" s="116" t="s">
        <v>340</v>
      </c>
      <c r="C1690" s="116"/>
      <c r="D1690" s="116"/>
      <c r="E1690" s="116"/>
      <c r="F1690" s="116"/>
      <c r="G1690" s="116" t="n">
        <f aca="false">+E1690+F1690</f>
        <v>0</v>
      </c>
      <c r="H1690" s="192" t="n">
        <f aca="false">SUM(H1691:H1693)</f>
        <v>0</v>
      </c>
      <c r="I1690" s="200"/>
      <c r="J1690" s="201"/>
      <c r="K1690" s="202"/>
    </row>
    <row r="1691" customFormat="false" ht="13.2" hidden="false" customHeight="false" outlineLevel="0" collapsed="false">
      <c r="A1691" s="238" t="s">
        <v>341</v>
      </c>
      <c r="B1691" s="176" t="s">
        <v>342</v>
      </c>
      <c r="C1691" s="238" t="s">
        <v>105</v>
      </c>
      <c r="D1691" s="177" t="n">
        <v>3.5</v>
      </c>
      <c r="E1691" s="246"/>
      <c r="F1691" s="178"/>
      <c r="G1691" s="180" t="n">
        <f aca="false">+E1691+F1691</f>
        <v>0</v>
      </c>
      <c r="H1691" s="180" t="n">
        <f aca="false">+D1691*G1691</f>
        <v>0</v>
      </c>
      <c r="I1691" s="200"/>
      <c r="J1691" s="201"/>
      <c r="K1691" s="202"/>
    </row>
    <row r="1692" customFormat="false" ht="26.4" hidden="false" customHeight="false" outlineLevel="0" collapsed="false">
      <c r="A1692" s="238" t="s">
        <v>343</v>
      </c>
      <c r="B1692" s="182" t="s">
        <v>344</v>
      </c>
      <c r="C1692" s="238" t="s">
        <v>105</v>
      </c>
      <c r="D1692" s="183" t="n">
        <v>30</v>
      </c>
      <c r="E1692" s="246"/>
      <c r="F1692" s="178"/>
      <c r="G1692" s="180" t="n">
        <f aca="false">+E1692+F1692</f>
        <v>0</v>
      </c>
      <c r="H1692" s="180" t="n">
        <f aca="false">+D1692*G1692</f>
        <v>0</v>
      </c>
      <c r="I1692" s="200"/>
      <c r="J1692" s="201"/>
      <c r="K1692" s="202"/>
    </row>
    <row r="1693" customFormat="false" ht="26.4" hidden="false" customHeight="false" outlineLevel="0" collapsed="false">
      <c r="A1693" s="238" t="s">
        <v>345</v>
      </c>
      <c r="B1693" s="217" t="s">
        <v>346</v>
      </c>
      <c r="C1693" s="238" t="s">
        <v>105</v>
      </c>
      <c r="D1693" s="247" t="n">
        <v>32</v>
      </c>
      <c r="E1693" s="246"/>
      <c r="F1693" s="178"/>
      <c r="G1693" s="180" t="n">
        <f aca="false">+E1693+F1693</f>
        <v>0</v>
      </c>
      <c r="H1693" s="180" t="n">
        <f aca="false">+D1693*G1693</f>
        <v>0</v>
      </c>
      <c r="I1693" s="200"/>
      <c r="J1693" s="201"/>
      <c r="K1693" s="202"/>
    </row>
    <row r="1694" customFormat="false" ht="13.2" hidden="false" customHeight="true" outlineLevel="0" collapsed="false">
      <c r="A1694" s="115" t="s">
        <v>537</v>
      </c>
      <c r="B1694" s="116" t="s">
        <v>49</v>
      </c>
      <c r="C1694" s="116"/>
      <c r="D1694" s="116"/>
      <c r="E1694" s="116"/>
      <c r="F1694" s="116"/>
      <c r="G1694" s="116" t="n">
        <f aca="false">+E1694+F1694</f>
        <v>0</v>
      </c>
      <c r="H1694" s="192" t="n">
        <f aca="false">SUM(H1695:H1698)</f>
        <v>0</v>
      </c>
      <c r="I1694" s="200"/>
      <c r="J1694" s="201"/>
      <c r="K1694" s="202"/>
    </row>
    <row r="1695" customFormat="false" ht="13.2" hidden="false" customHeight="false" outlineLevel="0" collapsed="false">
      <c r="A1695" s="238" t="s">
        <v>348</v>
      </c>
      <c r="B1695" s="176" t="s">
        <v>349</v>
      </c>
      <c r="C1695" s="238" t="s">
        <v>88</v>
      </c>
      <c r="D1695" s="177" t="n">
        <v>2</v>
      </c>
      <c r="E1695" s="246"/>
      <c r="F1695" s="178"/>
      <c r="G1695" s="180" t="n">
        <f aca="false">+E1695+F1695</f>
        <v>0</v>
      </c>
      <c r="H1695" s="180" t="n">
        <f aca="false">+D1695*G1695</f>
        <v>0</v>
      </c>
      <c r="I1695" s="200"/>
      <c r="J1695" s="201"/>
      <c r="K1695" s="202"/>
    </row>
    <row r="1696" customFormat="false" ht="13.2" hidden="false" customHeight="false" outlineLevel="0" collapsed="false">
      <c r="A1696" s="238" t="s">
        <v>350</v>
      </c>
      <c r="B1696" s="182" t="s">
        <v>351</v>
      </c>
      <c r="C1696" s="238" t="s">
        <v>88</v>
      </c>
      <c r="D1696" s="183" t="n">
        <v>1</v>
      </c>
      <c r="E1696" s="246"/>
      <c r="F1696" s="178"/>
      <c r="G1696" s="180" t="n">
        <f aca="false">+E1696+F1696</f>
        <v>0</v>
      </c>
      <c r="H1696" s="180" t="n">
        <f aca="false">+D1696*G1696</f>
        <v>0</v>
      </c>
      <c r="I1696" s="200"/>
      <c r="J1696" s="201"/>
      <c r="K1696" s="202"/>
    </row>
    <row r="1697" customFormat="false" ht="13.2" hidden="false" customHeight="false" outlineLevel="0" collapsed="false">
      <c r="A1697" s="238" t="s">
        <v>352</v>
      </c>
      <c r="B1697" s="182" t="s">
        <v>353</v>
      </c>
      <c r="C1697" s="238" t="s">
        <v>88</v>
      </c>
      <c r="D1697" s="183" t="n">
        <v>1</v>
      </c>
      <c r="E1697" s="246"/>
      <c r="F1697" s="178"/>
      <c r="G1697" s="180" t="n">
        <f aca="false">+E1697+F1697</f>
        <v>0</v>
      </c>
      <c r="H1697" s="180" t="n">
        <f aca="false">+D1697*G1697</f>
        <v>0</v>
      </c>
      <c r="I1697" s="200"/>
      <c r="J1697" s="201"/>
      <c r="K1697" s="202"/>
    </row>
    <row r="1698" customFormat="false" ht="26.4" hidden="false" customHeight="false" outlineLevel="0" collapsed="false">
      <c r="A1698" s="238" t="s">
        <v>354</v>
      </c>
      <c r="B1698" s="217" t="s">
        <v>355</v>
      </c>
      <c r="C1698" s="238" t="s">
        <v>88</v>
      </c>
      <c r="D1698" s="247" t="n">
        <v>1</v>
      </c>
      <c r="E1698" s="246"/>
      <c r="F1698" s="178"/>
      <c r="G1698" s="180" t="n">
        <f aca="false">+E1698+F1698</f>
        <v>0</v>
      </c>
      <c r="H1698" s="180" t="n">
        <f aca="false">+D1698*G1698</f>
        <v>0</v>
      </c>
      <c r="I1698" s="200"/>
      <c r="J1698" s="201"/>
      <c r="K1698" s="202"/>
    </row>
    <row r="1699" customFormat="false" ht="13.2" hidden="false" customHeight="true" outlineLevel="0" collapsed="false">
      <c r="A1699" s="115" t="s">
        <v>538</v>
      </c>
      <c r="B1699" s="116" t="s">
        <v>357</v>
      </c>
      <c r="C1699" s="116"/>
      <c r="D1699" s="116"/>
      <c r="E1699" s="116"/>
      <c r="F1699" s="116"/>
      <c r="G1699" s="116" t="n">
        <f aca="false">+E1699+F1699</f>
        <v>0</v>
      </c>
      <c r="H1699" s="192" t="n">
        <f aca="false">SUM(H1700:H1702)</f>
        <v>0</v>
      </c>
      <c r="I1699" s="200"/>
      <c r="J1699" s="201"/>
      <c r="K1699" s="202"/>
    </row>
    <row r="1700" customFormat="false" ht="13.2" hidden="false" customHeight="false" outlineLevel="0" collapsed="false">
      <c r="A1700" s="175" t="s">
        <v>358</v>
      </c>
      <c r="B1700" s="218" t="s">
        <v>359</v>
      </c>
      <c r="C1700" s="175" t="s">
        <v>62</v>
      </c>
      <c r="D1700" s="248" t="n">
        <v>1</v>
      </c>
      <c r="E1700" s="249"/>
      <c r="F1700" s="249"/>
      <c r="G1700" s="250" t="n">
        <f aca="false">+E1700+F1700</f>
        <v>0</v>
      </c>
      <c r="H1700" s="250" t="n">
        <f aca="false">+D1700*G1700</f>
        <v>0</v>
      </c>
      <c r="I1700" s="200"/>
      <c r="J1700" s="201"/>
      <c r="K1700" s="202"/>
    </row>
    <row r="1701" customFormat="false" ht="13.2" hidden="false" customHeight="false" outlineLevel="0" collapsed="false">
      <c r="A1701" s="181" t="s">
        <v>360</v>
      </c>
      <c r="B1701" s="182" t="s">
        <v>361</v>
      </c>
      <c r="C1701" s="181" t="s">
        <v>62</v>
      </c>
      <c r="D1701" s="183" t="n">
        <v>1</v>
      </c>
      <c r="E1701" s="251"/>
      <c r="F1701" s="178"/>
      <c r="G1701" s="180" t="n">
        <f aca="false">+E1701+F1701</f>
        <v>0</v>
      </c>
      <c r="H1701" s="180" t="n">
        <f aca="false">+D1701*G1701</f>
        <v>0</v>
      </c>
      <c r="I1701" s="200"/>
      <c r="J1701" s="201"/>
      <c r="K1701" s="202"/>
    </row>
    <row r="1702" customFormat="false" ht="13.2" hidden="false" customHeight="false" outlineLevel="0" collapsed="false">
      <c r="A1702" s="181" t="s">
        <v>362</v>
      </c>
      <c r="B1702" s="224" t="s">
        <v>363</v>
      </c>
      <c r="C1702" s="231" t="s">
        <v>88</v>
      </c>
      <c r="D1702" s="252" t="n">
        <v>2</v>
      </c>
      <c r="E1702" s="253"/>
      <c r="F1702" s="254"/>
      <c r="G1702" s="255" t="n">
        <f aca="false">+E1702+F1702</f>
        <v>0</v>
      </c>
      <c r="H1702" s="255" t="n">
        <f aca="false">+D1702*G1702</f>
        <v>0</v>
      </c>
      <c r="I1702" s="200"/>
      <c r="J1702" s="201"/>
      <c r="K1702" s="202"/>
    </row>
    <row r="1703" customFormat="false" ht="21.45" hidden="false" customHeight="true" outlineLevel="0" collapsed="false">
      <c r="A1703" s="197" t="s">
        <v>44</v>
      </c>
      <c r="B1703" s="198" t="s">
        <v>539</v>
      </c>
      <c r="C1703" s="198"/>
      <c r="D1703" s="198"/>
      <c r="E1703" s="198"/>
      <c r="F1703" s="198"/>
      <c r="G1703" s="198"/>
      <c r="H1703" s="199" t="n">
        <f aca="false">+H1704+H1724+H1728+H1732+H1736+H1740+H1744+H1750+H1754+H1761+H1766+H1799+H1832+H1836+H1841+H1825</f>
        <v>0</v>
      </c>
      <c r="I1703" s="200"/>
      <c r="J1703" s="201"/>
      <c r="K1703" s="202"/>
    </row>
    <row r="1704" customFormat="false" ht="13.2" hidden="false" customHeight="true" outlineLevel="0" collapsed="false">
      <c r="A1704" s="115" t="s">
        <v>540</v>
      </c>
      <c r="B1704" s="196" t="s">
        <v>93</v>
      </c>
      <c r="C1704" s="196"/>
      <c r="D1704" s="196"/>
      <c r="E1704" s="196"/>
      <c r="F1704" s="196"/>
      <c r="G1704" s="196"/>
      <c r="H1704" s="192" t="n">
        <f aca="false">SUM(H1705:H1723)</f>
        <v>0</v>
      </c>
      <c r="I1704" s="200"/>
      <c r="J1704" s="201"/>
      <c r="K1704" s="202"/>
    </row>
    <row r="1705" customFormat="false" ht="26.4" hidden="false" customHeight="false" outlineLevel="0" collapsed="false">
      <c r="A1705" s="203" t="s">
        <v>60</v>
      </c>
      <c r="B1705" s="188" t="s">
        <v>94</v>
      </c>
      <c r="C1705" s="189" t="s">
        <v>62</v>
      </c>
      <c r="D1705" s="193" t="n">
        <v>1</v>
      </c>
      <c r="E1705" s="178"/>
      <c r="F1705" s="178"/>
      <c r="G1705" s="180" t="n">
        <f aca="false">+E1705+F1705</f>
        <v>0</v>
      </c>
      <c r="H1705" s="180" t="n">
        <f aca="false">+D1705*G1705</f>
        <v>0</v>
      </c>
      <c r="I1705" s="200"/>
      <c r="J1705" s="201"/>
      <c r="K1705" s="202"/>
    </row>
    <row r="1706" customFormat="false" ht="52.8" hidden="false" customHeight="false" outlineLevel="0" collapsed="false">
      <c r="A1706" s="203" t="s">
        <v>63</v>
      </c>
      <c r="B1706" s="188" t="s">
        <v>95</v>
      </c>
      <c r="C1706" s="189" t="s">
        <v>62</v>
      </c>
      <c r="D1706" s="193" t="n">
        <v>1</v>
      </c>
      <c r="E1706" s="178"/>
      <c r="F1706" s="178"/>
      <c r="G1706" s="180" t="n">
        <f aca="false">+E1706+F1706</f>
        <v>0</v>
      </c>
      <c r="H1706" s="180" t="n">
        <f aca="false">+D1706*G1706</f>
        <v>0</v>
      </c>
      <c r="I1706" s="200"/>
      <c r="J1706" s="201"/>
      <c r="K1706" s="202"/>
    </row>
    <row r="1707" customFormat="false" ht="13.2" hidden="false" customHeight="false" outlineLevel="0" collapsed="false">
      <c r="A1707" s="203" t="s">
        <v>65</v>
      </c>
      <c r="B1707" s="188" t="s">
        <v>96</v>
      </c>
      <c r="C1707" s="189" t="s">
        <v>88</v>
      </c>
      <c r="D1707" s="193" t="n">
        <v>11</v>
      </c>
      <c r="E1707" s="178"/>
      <c r="F1707" s="178"/>
      <c r="G1707" s="180" t="n">
        <f aca="false">+E1707+F1707</f>
        <v>0</v>
      </c>
      <c r="H1707" s="180" t="n">
        <f aca="false">+D1707*G1707</f>
        <v>0</v>
      </c>
      <c r="I1707" s="200"/>
      <c r="J1707" s="201"/>
      <c r="K1707" s="202"/>
    </row>
    <row r="1708" customFormat="false" ht="13.2" hidden="false" customHeight="false" outlineLevel="0" collapsed="false">
      <c r="A1708" s="256" t="s">
        <v>97</v>
      </c>
      <c r="B1708" s="257" t="s">
        <v>98</v>
      </c>
      <c r="C1708" s="258" t="s">
        <v>88</v>
      </c>
      <c r="D1708" s="259" t="n">
        <v>0</v>
      </c>
      <c r="E1708" s="215" t="s">
        <v>142</v>
      </c>
      <c r="F1708" s="215"/>
      <c r="G1708" s="216"/>
      <c r="H1708" s="216"/>
      <c r="I1708" s="200"/>
      <c r="J1708" s="201"/>
      <c r="K1708" s="202"/>
    </row>
    <row r="1709" customFormat="false" ht="13.2" hidden="false" customHeight="false" outlineLevel="0" collapsed="false">
      <c r="A1709" s="203" t="s">
        <v>99</v>
      </c>
      <c r="B1709" s="188" t="s">
        <v>100</v>
      </c>
      <c r="C1709" s="189" t="s">
        <v>88</v>
      </c>
      <c r="D1709" s="193" t="n">
        <v>6</v>
      </c>
      <c r="E1709" s="178"/>
      <c r="F1709" s="178"/>
      <c r="G1709" s="180" t="n">
        <f aca="false">+E1709+F1709</f>
        <v>0</v>
      </c>
      <c r="H1709" s="180" t="n">
        <f aca="false">+D1709*G1709</f>
        <v>0</v>
      </c>
      <c r="I1709" s="200"/>
      <c r="J1709" s="201"/>
      <c r="K1709" s="202"/>
    </row>
    <row r="1710" customFormat="false" ht="13.2" hidden="false" customHeight="false" outlineLevel="0" collapsed="false">
      <c r="A1710" s="203" t="s">
        <v>101</v>
      </c>
      <c r="B1710" s="188" t="s">
        <v>102</v>
      </c>
      <c r="C1710" s="189" t="s">
        <v>88</v>
      </c>
      <c r="D1710" s="193" t="n">
        <v>2</v>
      </c>
      <c r="E1710" s="178"/>
      <c r="F1710" s="178"/>
      <c r="G1710" s="180" t="n">
        <f aca="false">+E1710+F1710</f>
        <v>0</v>
      </c>
      <c r="H1710" s="180" t="n">
        <f aca="false">+D1710*G1710</f>
        <v>0</v>
      </c>
      <c r="I1710" s="200"/>
      <c r="J1710" s="201"/>
      <c r="K1710" s="202"/>
    </row>
    <row r="1711" customFormat="false" ht="13.2" hidden="false" customHeight="false" outlineLevel="0" collapsed="false">
      <c r="A1711" s="203" t="s">
        <v>103</v>
      </c>
      <c r="B1711" s="188" t="s">
        <v>104</v>
      </c>
      <c r="C1711" s="189" t="s">
        <v>105</v>
      </c>
      <c r="D1711" s="193" t="n">
        <v>3</v>
      </c>
      <c r="E1711" s="178"/>
      <c r="F1711" s="178"/>
      <c r="G1711" s="180" t="n">
        <f aca="false">+E1711+F1711</f>
        <v>0</v>
      </c>
      <c r="H1711" s="180" t="n">
        <f aca="false">+D1711*G1711</f>
        <v>0</v>
      </c>
      <c r="I1711" s="200"/>
      <c r="J1711" s="201"/>
      <c r="K1711" s="202"/>
    </row>
    <row r="1712" customFormat="false" ht="13.2" hidden="false" customHeight="false" outlineLevel="0" collapsed="false">
      <c r="A1712" s="203" t="s">
        <v>106</v>
      </c>
      <c r="B1712" s="188" t="s">
        <v>107</v>
      </c>
      <c r="C1712" s="189" t="s">
        <v>88</v>
      </c>
      <c r="D1712" s="193" t="n">
        <v>1</v>
      </c>
      <c r="E1712" s="178"/>
      <c r="F1712" s="178"/>
      <c r="G1712" s="180" t="n">
        <f aca="false">+E1712+F1712</f>
        <v>0</v>
      </c>
      <c r="H1712" s="180" t="n">
        <f aca="false">+D1712*G1712</f>
        <v>0</v>
      </c>
      <c r="I1712" s="200"/>
      <c r="J1712" s="201"/>
      <c r="K1712" s="202"/>
    </row>
    <row r="1713" customFormat="false" ht="13.2" hidden="false" customHeight="false" outlineLevel="0" collapsed="false">
      <c r="A1713" s="203" t="s">
        <v>108</v>
      </c>
      <c r="B1713" s="188" t="s">
        <v>109</v>
      </c>
      <c r="C1713" s="189" t="s">
        <v>88</v>
      </c>
      <c r="D1713" s="193" t="n">
        <v>6</v>
      </c>
      <c r="E1713" s="178"/>
      <c r="F1713" s="178"/>
      <c r="G1713" s="180" t="n">
        <f aca="false">+E1713+F1713</f>
        <v>0</v>
      </c>
      <c r="H1713" s="180" t="n">
        <f aca="false">+D1713*G1713</f>
        <v>0</v>
      </c>
      <c r="I1713" s="200"/>
      <c r="J1713" s="201"/>
      <c r="K1713" s="202"/>
    </row>
    <row r="1714" customFormat="false" ht="13.2" hidden="false" customHeight="false" outlineLevel="0" collapsed="false">
      <c r="A1714" s="203" t="s">
        <v>110</v>
      </c>
      <c r="B1714" s="188" t="s">
        <v>111</v>
      </c>
      <c r="C1714" s="189" t="s">
        <v>88</v>
      </c>
      <c r="D1714" s="193" t="n">
        <v>6</v>
      </c>
      <c r="E1714" s="178"/>
      <c r="F1714" s="178"/>
      <c r="G1714" s="180" t="n">
        <f aca="false">+E1714+F1714</f>
        <v>0</v>
      </c>
      <c r="H1714" s="180" t="n">
        <f aca="false">+D1714*G1714</f>
        <v>0</v>
      </c>
      <c r="I1714" s="200"/>
      <c r="J1714" s="201"/>
      <c r="K1714" s="202"/>
    </row>
    <row r="1715" customFormat="false" ht="13.2" hidden="false" customHeight="false" outlineLevel="0" collapsed="false">
      <c r="A1715" s="256" t="s">
        <v>112</v>
      </c>
      <c r="B1715" s="257" t="s">
        <v>113</v>
      </c>
      <c r="C1715" s="258" t="s">
        <v>88</v>
      </c>
      <c r="D1715" s="259" t="n">
        <v>0</v>
      </c>
      <c r="E1715" s="215" t="s">
        <v>142</v>
      </c>
      <c r="F1715" s="215"/>
      <c r="G1715" s="216"/>
      <c r="H1715" s="216"/>
      <c r="I1715" s="200"/>
      <c r="J1715" s="201"/>
      <c r="K1715" s="202"/>
    </row>
    <row r="1716" customFormat="false" ht="26.4" hidden="false" customHeight="false" outlineLevel="0" collapsed="false">
      <c r="A1716" s="203" t="s">
        <v>114</v>
      </c>
      <c r="B1716" s="188" t="s">
        <v>115</v>
      </c>
      <c r="C1716" s="189" t="s">
        <v>88</v>
      </c>
      <c r="D1716" s="193" t="n">
        <v>4</v>
      </c>
      <c r="E1716" s="178"/>
      <c r="F1716" s="178"/>
      <c r="G1716" s="180" t="n">
        <f aca="false">+E1716+F1716</f>
        <v>0</v>
      </c>
      <c r="H1716" s="180" t="n">
        <f aca="false">+D1716*G1716</f>
        <v>0</v>
      </c>
      <c r="I1716" s="200"/>
      <c r="J1716" s="201"/>
      <c r="K1716" s="202"/>
    </row>
    <row r="1717" customFormat="false" ht="13.2" hidden="false" customHeight="false" outlineLevel="0" collapsed="false">
      <c r="A1717" s="203" t="s">
        <v>116</v>
      </c>
      <c r="B1717" s="188" t="s">
        <v>117</v>
      </c>
      <c r="C1717" s="189" t="s">
        <v>105</v>
      </c>
      <c r="D1717" s="193" t="n">
        <v>36</v>
      </c>
      <c r="E1717" s="178"/>
      <c r="F1717" s="178"/>
      <c r="G1717" s="180" t="n">
        <f aca="false">+E1717+F1717</f>
        <v>0</v>
      </c>
      <c r="H1717" s="180" t="n">
        <f aca="false">+D1717*G1717</f>
        <v>0</v>
      </c>
      <c r="I1717" s="200"/>
      <c r="J1717" s="201"/>
      <c r="K1717" s="202"/>
    </row>
    <row r="1718" customFormat="false" ht="13.2" hidden="false" customHeight="false" outlineLevel="0" collapsed="false">
      <c r="A1718" s="203" t="s">
        <v>118</v>
      </c>
      <c r="B1718" s="188" t="s">
        <v>119</v>
      </c>
      <c r="C1718" s="189" t="s">
        <v>105</v>
      </c>
      <c r="D1718" s="193" t="n">
        <v>85</v>
      </c>
      <c r="E1718" s="178"/>
      <c r="F1718" s="178"/>
      <c r="G1718" s="180" t="n">
        <f aca="false">+E1718+F1718</f>
        <v>0</v>
      </c>
      <c r="H1718" s="180" t="n">
        <f aca="false">+D1718*G1718</f>
        <v>0</v>
      </c>
      <c r="I1718" s="200"/>
      <c r="J1718" s="201"/>
      <c r="K1718" s="202"/>
    </row>
    <row r="1719" customFormat="false" ht="26.4" hidden="false" customHeight="false" outlineLevel="0" collapsed="false">
      <c r="A1719" s="203" t="s">
        <v>120</v>
      </c>
      <c r="B1719" s="188" t="s">
        <v>121</v>
      </c>
      <c r="C1719" s="189" t="s">
        <v>105</v>
      </c>
      <c r="D1719" s="193" t="n">
        <v>7</v>
      </c>
      <c r="E1719" s="178"/>
      <c r="F1719" s="178"/>
      <c r="G1719" s="180" t="n">
        <f aca="false">+E1719+F1719</f>
        <v>0</v>
      </c>
      <c r="H1719" s="180" t="n">
        <f aca="false">+D1719*G1719</f>
        <v>0</v>
      </c>
      <c r="I1719" s="200"/>
      <c r="J1719" s="201"/>
      <c r="K1719" s="202"/>
    </row>
    <row r="1720" customFormat="false" ht="13.2" hidden="false" customHeight="false" outlineLevel="0" collapsed="false">
      <c r="A1720" s="203" t="s">
        <v>122</v>
      </c>
      <c r="B1720" s="188" t="s">
        <v>123</v>
      </c>
      <c r="C1720" s="189" t="s">
        <v>105</v>
      </c>
      <c r="D1720" s="193" t="n">
        <v>12</v>
      </c>
      <c r="E1720" s="178"/>
      <c r="F1720" s="178"/>
      <c r="G1720" s="180" t="n">
        <f aca="false">+E1720+F1720</f>
        <v>0</v>
      </c>
      <c r="H1720" s="180" t="n">
        <f aca="false">+D1720*G1720</f>
        <v>0</v>
      </c>
      <c r="I1720" s="200"/>
      <c r="J1720" s="201"/>
      <c r="K1720" s="202"/>
    </row>
    <row r="1721" customFormat="false" ht="13.2" hidden="false" customHeight="false" outlineLevel="0" collapsed="false">
      <c r="A1721" s="203" t="s">
        <v>124</v>
      </c>
      <c r="B1721" s="188" t="s">
        <v>125</v>
      </c>
      <c r="C1721" s="189" t="s">
        <v>105</v>
      </c>
      <c r="D1721" s="193" t="n">
        <v>2</v>
      </c>
      <c r="E1721" s="178"/>
      <c r="F1721" s="178"/>
      <c r="G1721" s="180" t="n">
        <f aca="false">+E1721+F1721</f>
        <v>0</v>
      </c>
      <c r="H1721" s="180" t="n">
        <f aca="false">+D1721*G1721</f>
        <v>0</v>
      </c>
      <c r="I1721" s="200"/>
      <c r="J1721" s="201"/>
      <c r="K1721" s="202"/>
    </row>
    <row r="1722" customFormat="false" ht="39.6" hidden="false" customHeight="false" outlineLevel="0" collapsed="false">
      <c r="A1722" s="203" t="s">
        <v>126</v>
      </c>
      <c r="B1722" s="188" t="s">
        <v>127</v>
      </c>
      <c r="C1722" s="189" t="s">
        <v>62</v>
      </c>
      <c r="D1722" s="193" t="n">
        <v>1</v>
      </c>
      <c r="E1722" s="178"/>
      <c r="F1722" s="178"/>
      <c r="G1722" s="180" t="n">
        <f aca="false">+E1722+F1722</f>
        <v>0</v>
      </c>
      <c r="H1722" s="180" t="n">
        <f aca="false">+D1722*G1722</f>
        <v>0</v>
      </c>
      <c r="I1722" s="200"/>
      <c r="J1722" s="201"/>
      <c r="K1722" s="202"/>
    </row>
    <row r="1723" customFormat="false" ht="39.6" hidden="false" customHeight="false" outlineLevel="0" collapsed="false">
      <c r="A1723" s="203" t="s">
        <v>128</v>
      </c>
      <c r="B1723" s="188" t="s">
        <v>129</v>
      </c>
      <c r="C1723" s="189" t="s">
        <v>62</v>
      </c>
      <c r="D1723" s="193" t="n">
        <v>1</v>
      </c>
      <c r="E1723" s="178"/>
      <c r="F1723" s="178"/>
      <c r="G1723" s="180" t="n">
        <f aca="false">+E1723+F1723</f>
        <v>0</v>
      </c>
      <c r="H1723" s="180" t="n">
        <f aca="false">+D1723*G1723</f>
        <v>0</v>
      </c>
      <c r="I1723" s="200"/>
      <c r="J1723" s="201"/>
      <c r="K1723" s="202"/>
    </row>
    <row r="1724" customFormat="false" ht="13.2" hidden="false" customHeight="true" outlineLevel="0" collapsed="false">
      <c r="A1724" s="115" t="s">
        <v>541</v>
      </c>
      <c r="B1724" s="196" t="s">
        <v>131</v>
      </c>
      <c r="C1724" s="196"/>
      <c r="D1724" s="196"/>
      <c r="E1724" s="196"/>
      <c r="F1724" s="196"/>
      <c r="G1724" s="196" t="n">
        <f aca="false">+E1724+F1724</f>
        <v>0</v>
      </c>
      <c r="H1724" s="192" t="n">
        <f aca="false">SUM(H1725:H1727)</f>
        <v>0</v>
      </c>
      <c r="I1724" s="200"/>
      <c r="J1724" s="201"/>
      <c r="K1724" s="202"/>
    </row>
    <row r="1725" customFormat="false" ht="13.2" hidden="false" customHeight="false" outlineLevel="0" collapsed="false">
      <c r="A1725" s="260" t="s">
        <v>70</v>
      </c>
      <c r="B1725" s="232" t="s">
        <v>132</v>
      </c>
      <c r="C1725" s="261" t="s">
        <v>62</v>
      </c>
      <c r="D1725" s="214" t="n">
        <v>0</v>
      </c>
      <c r="E1725" s="215" t="s">
        <v>142</v>
      </c>
      <c r="F1725" s="215"/>
      <c r="G1725" s="216"/>
      <c r="H1725" s="216"/>
      <c r="I1725" s="200"/>
      <c r="J1725" s="201"/>
      <c r="K1725" s="202"/>
    </row>
    <row r="1726" customFormat="false" ht="26.4" hidden="false" customHeight="false" outlineLevel="0" collapsed="false">
      <c r="A1726" s="204" t="s">
        <v>73</v>
      </c>
      <c r="B1726" s="205" t="s">
        <v>133</v>
      </c>
      <c r="C1726" s="208" t="s">
        <v>105</v>
      </c>
      <c r="D1726" s="207" t="n">
        <v>3</v>
      </c>
      <c r="E1726" s="178"/>
      <c r="F1726" s="178"/>
      <c r="G1726" s="180" t="n">
        <f aca="false">+E1726+F1726</f>
        <v>0</v>
      </c>
      <c r="H1726" s="180" t="n">
        <f aca="false">+D1726*G1726</f>
        <v>0</v>
      </c>
      <c r="I1726" s="200"/>
      <c r="J1726" s="201"/>
      <c r="K1726" s="202"/>
    </row>
    <row r="1727" customFormat="false" ht="26.4" hidden="false" customHeight="false" outlineLevel="0" collapsed="false">
      <c r="A1727" s="204" t="s">
        <v>75</v>
      </c>
      <c r="B1727" s="205" t="s">
        <v>134</v>
      </c>
      <c r="C1727" s="209" t="s">
        <v>105</v>
      </c>
      <c r="D1727" s="207" t="n">
        <v>11</v>
      </c>
      <c r="E1727" s="178"/>
      <c r="F1727" s="178"/>
      <c r="G1727" s="180" t="n">
        <f aca="false">+E1727+F1727</f>
        <v>0</v>
      </c>
      <c r="H1727" s="180" t="n">
        <f aca="false">+D1727*G1727</f>
        <v>0</v>
      </c>
      <c r="I1727" s="200"/>
      <c r="J1727" s="201"/>
      <c r="K1727" s="202"/>
    </row>
    <row r="1728" customFormat="false" ht="13.2" hidden="false" customHeight="true" outlineLevel="0" collapsed="false">
      <c r="A1728" s="115" t="s">
        <v>542</v>
      </c>
      <c r="B1728" s="196" t="s">
        <v>136</v>
      </c>
      <c r="C1728" s="196"/>
      <c r="D1728" s="196"/>
      <c r="E1728" s="196"/>
      <c r="F1728" s="196"/>
      <c r="G1728" s="196" t="n">
        <f aca="false">+E1728+F1728</f>
        <v>0</v>
      </c>
      <c r="H1728" s="192" t="n">
        <f aca="false">SUM(H1729:H1731)</f>
        <v>0</v>
      </c>
      <c r="I1728" s="200"/>
      <c r="J1728" s="201"/>
      <c r="K1728" s="202"/>
    </row>
    <row r="1729" customFormat="false" ht="13.2" hidden="false" customHeight="false" outlineLevel="0" collapsed="false">
      <c r="A1729" s="204" t="s">
        <v>137</v>
      </c>
      <c r="B1729" s="210" t="s">
        <v>138</v>
      </c>
      <c r="C1729" s="206" t="s">
        <v>105</v>
      </c>
      <c r="D1729" s="211" t="n">
        <f aca="false">+D1718+D1719</f>
        <v>92</v>
      </c>
      <c r="E1729" s="178"/>
      <c r="F1729" s="178"/>
      <c r="G1729" s="180" t="n">
        <f aca="false">+E1729+F1729</f>
        <v>0</v>
      </c>
      <c r="H1729" s="180" t="n">
        <f aca="false">+D1729*G1729</f>
        <v>0</v>
      </c>
      <c r="I1729" s="200"/>
      <c r="J1729" s="201"/>
      <c r="K1729" s="202"/>
    </row>
    <row r="1730" customFormat="false" ht="13.2" hidden="false" customHeight="false" outlineLevel="0" collapsed="false">
      <c r="A1730" s="204" t="s">
        <v>139</v>
      </c>
      <c r="B1730" s="212" t="s">
        <v>140</v>
      </c>
      <c r="C1730" s="213" t="s">
        <v>141</v>
      </c>
      <c r="D1730" s="214" t="n">
        <v>0</v>
      </c>
      <c r="E1730" s="215" t="s">
        <v>142</v>
      </c>
      <c r="F1730" s="215"/>
      <c r="G1730" s="216"/>
      <c r="H1730" s="216"/>
      <c r="I1730" s="200"/>
      <c r="J1730" s="201"/>
      <c r="K1730" s="202"/>
    </row>
    <row r="1731" customFormat="false" ht="26.4" hidden="false" customHeight="false" outlineLevel="0" collapsed="false">
      <c r="A1731" s="204" t="s">
        <v>143</v>
      </c>
      <c r="B1731" s="217" t="s">
        <v>144</v>
      </c>
      <c r="C1731" s="209" t="s">
        <v>105</v>
      </c>
      <c r="D1731" s="207" t="n">
        <v>18</v>
      </c>
      <c r="E1731" s="178"/>
      <c r="F1731" s="178"/>
      <c r="G1731" s="180" t="n">
        <f aca="false">+E1731+F1731</f>
        <v>0</v>
      </c>
      <c r="H1731" s="180" t="n">
        <f aca="false">+D1731*G1731</f>
        <v>0</v>
      </c>
      <c r="I1731" s="200"/>
      <c r="J1731" s="201"/>
      <c r="K1731" s="202"/>
    </row>
    <row r="1732" customFormat="false" ht="13.2" hidden="false" customHeight="true" outlineLevel="0" collapsed="false">
      <c r="A1732" s="115" t="s">
        <v>543</v>
      </c>
      <c r="B1732" s="196" t="s">
        <v>146</v>
      </c>
      <c r="C1732" s="196"/>
      <c r="D1732" s="196"/>
      <c r="E1732" s="196"/>
      <c r="F1732" s="196"/>
      <c r="G1732" s="196" t="n">
        <f aca="false">+E1732+F1732</f>
        <v>0</v>
      </c>
      <c r="H1732" s="192" t="n">
        <f aca="false">SUM(H1733:H1735)</f>
        <v>0</v>
      </c>
      <c r="I1732" s="200"/>
      <c r="J1732" s="201"/>
      <c r="K1732" s="202"/>
    </row>
    <row r="1733" customFormat="false" ht="26.4" hidden="false" customHeight="false" outlineLevel="0" collapsed="false">
      <c r="A1733" s="204" t="s">
        <v>147</v>
      </c>
      <c r="B1733" s="218" t="s">
        <v>148</v>
      </c>
      <c r="C1733" s="206" t="s">
        <v>105</v>
      </c>
      <c r="D1733" s="207" t="n">
        <v>12</v>
      </c>
      <c r="E1733" s="178"/>
      <c r="F1733" s="178"/>
      <c r="G1733" s="180" t="n">
        <f aca="false">+E1733+F1733</f>
        <v>0</v>
      </c>
      <c r="H1733" s="180" t="n">
        <f aca="false">+D1733*G1733</f>
        <v>0</v>
      </c>
      <c r="I1733" s="200"/>
      <c r="J1733" s="201"/>
      <c r="K1733" s="202"/>
    </row>
    <row r="1734" customFormat="false" ht="52.95" hidden="false" customHeight="true" outlineLevel="0" collapsed="false">
      <c r="A1734" s="204" t="s">
        <v>149</v>
      </c>
      <c r="B1734" s="219" t="s">
        <v>150</v>
      </c>
      <c r="C1734" s="208" t="s">
        <v>151</v>
      </c>
      <c r="D1734" s="207" t="n">
        <v>260</v>
      </c>
      <c r="E1734" s="178"/>
      <c r="F1734" s="178"/>
      <c r="G1734" s="180" t="n">
        <f aca="false">+E1734+F1734</f>
        <v>0</v>
      </c>
      <c r="H1734" s="180" t="n">
        <f aca="false">+D1734*G1734</f>
        <v>0</v>
      </c>
      <c r="I1734" s="200"/>
      <c r="J1734" s="201"/>
      <c r="K1734" s="202"/>
    </row>
    <row r="1735" customFormat="false" ht="26.4" hidden="false" customHeight="false" outlineLevel="0" collapsed="false">
      <c r="A1735" s="204" t="s">
        <v>152</v>
      </c>
      <c r="B1735" s="220" t="s">
        <v>153</v>
      </c>
      <c r="C1735" s="209" t="s">
        <v>105</v>
      </c>
      <c r="D1735" s="211" t="n">
        <v>38</v>
      </c>
      <c r="E1735" s="178"/>
      <c r="F1735" s="178"/>
      <c r="G1735" s="180" t="n">
        <f aca="false">+E1735+F1735</f>
        <v>0</v>
      </c>
      <c r="H1735" s="180" t="n">
        <f aca="false">+D1735*G1735</f>
        <v>0</v>
      </c>
      <c r="I1735" s="200"/>
      <c r="J1735" s="201"/>
      <c r="K1735" s="202"/>
    </row>
    <row r="1736" customFormat="false" ht="13.2" hidden="false" customHeight="true" outlineLevel="0" collapsed="false">
      <c r="A1736" s="115" t="s">
        <v>544</v>
      </c>
      <c r="B1736" s="196" t="s">
        <v>155</v>
      </c>
      <c r="C1736" s="196"/>
      <c r="D1736" s="196"/>
      <c r="E1736" s="196"/>
      <c r="F1736" s="196"/>
      <c r="G1736" s="196" t="n">
        <f aca="false">+E1736+F1736</f>
        <v>0</v>
      </c>
      <c r="H1736" s="192" t="n">
        <f aca="false">SUM(H1737:H1739)</f>
        <v>0</v>
      </c>
      <c r="I1736" s="200"/>
      <c r="J1736" s="201"/>
      <c r="K1736" s="202"/>
    </row>
    <row r="1737" customFormat="false" ht="26.4" hidden="false" customHeight="false" outlineLevel="0" collapsed="false">
      <c r="A1737" s="204" t="s">
        <v>156</v>
      </c>
      <c r="B1737" s="218" t="s">
        <v>157</v>
      </c>
      <c r="C1737" s="221" t="s">
        <v>62</v>
      </c>
      <c r="D1737" s="177" t="n">
        <v>1</v>
      </c>
      <c r="E1737" s="178"/>
      <c r="F1737" s="178"/>
      <c r="G1737" s="180" t="n">
        <f aca="false">+E1737+F1737</f>
        <v>0</v>
      </c>
      <c r="H1737" s="180" t="n">
        <f aca="false">+D1737*G1737</f>
        <v>0</v>
      </c>
      <c r="I1737" s="200"/>
      <c r="J1737" s="201"/>
      <c r="K1737" s="202"/>
    </row>
    <row r="1738" customFormat="false" ht="26.4" hidden="false" customHeight="false" outlineLevel="0" collapsed="false">
      <c r="A1738" s="204" t="s">
        <v>158</v>
      </c>
      <c r="B1738" s="205" t="s">
        <v>159</v>
      </c>
      <c r="C1738" s="222" t="s">
        <v>105</v>
      </c>
      <c r="D1738" s="223" t="n">
        <v>37</v>
      </c>
      <c r="E1738" s="178"/>
      <c r="F1738" s="178"/>
      <c r="G1738" s="180" t="n">
        <f aca="false">+E1738+F1738</f>
        <v>0</v>
      </c>
      <c r="H1738" s="180" t="n">
        <f aca="false">+D1738*G1738</f>
        <v>0</v>
      </c>
      <c r="I1738" s="200"/>
      <c r="J1738" s="201"/>
      <c r="K1738" s="202"/>
    </row>
    <row r="1739" customFormat="false" ht="13.2" hidden="false" customHeight="false" outlineLevel="0" collapsed="false">
      <c r="A1739" s="204" t="s">
        <v>160</v>
      </c>
      <c r="B1739" s="224" t="s">
        <v>161</v>
      </c>
      <c r="C1739" s="225" t="s">
        <v>105</v>
      </c>
      <c r="D1739" s="226" t="n">
        <v>37</v>
      </c>
      <c r="E1739" s="178"/>
      <c r="F1739" s="178"/>
      <c r="G1739" s="180" t="n">
        <f aca="false">+E1739+F1739</f>
        <v>0</v>
      </c>
      <c r="H1739" s="180" t="n">
        <f aca="false">+D1739*G1739</f>
        <v>0</v>
      </c>
      <c r="I1739" s="200"/>
      <c r="J1739" s="201"/>
      <c r="K1739" s="202"/>
    </row>
    <row r="1740" customFormat="false" ht="13.2" hidden="false" customHeight="true" outlineLevel="0" collapsed="false">
      <c r="A1740" s="115" t="s">
        <v>545</v>
      </c>
      <c r="B1740" s="196" t="s">
        <v>163</v>
      </c>
      <c r="C1740" s="196"/>
      <c r="D1740" s="196"/>
      <c r="E1740" s="196"/>
      <c r="F1740" s="196"/>
      <c r="G1740" s="196" t="n">
        <f aca="false">+E1740+F1740</f>
        <v>0</v>
      </c>
      <c r="H1740" s="192" t="n">
        <f aca="false">SUM(H1741:H1743)</f>
        <v>0</v>
      </c>
      <c r="I1740" s="200"/>
      <c r="J1740" s="201"/>
      <c r="K1740" s="202"/>
    </row>
    <row r="1741" customFormat="false" ht="13.2" hidden="false" customHeight="false" outlineLevel="0" collapsed="false">
      <c r="A1741" s="227" t="s">
        <v>164</v>
      </c>
      <c r="B1741" s="210" t="s">
        <v>165</v>
      </c>
      <c r="C1741" s="227" t="s">
        <v>105</v>
      </c>
      <c r="D1741" s="211" t="n">
        <v>92</v>
      </c>
      <c r="E1741" s="178"/>
      <c r="F1741" s="178"/>
      <c r="G1741" s="180" t="n">
        <f aca="false">+E1741+F1741</f>
        <v>0</v>
      </c>
      <c r="H1741" s="180" t="n">
        <f aca="false">+D1741*G1741</f>
        <v>0</v>
      </c>
      <c r="I1741" s="200"/>
      <c r="J1741" s="201"/>
      <c r="K1741" s="202"/>
    </row>
    <row r="1742" customFormat="false" ht="26.4" hidden="false" customHeight="false" outlineLevel="0" collapsed="false">
      <c r="A1742" s="204" t="s">
        <v>166</v>
      </c>
      <c r="B1742" s="228" t="s">
        <v>167</v>
      </c>
      <c r="C1742" s="204" t="s">
        <v>79</v>
      </c>
      <c r="D1742" s="211" t="n">
        <v>30</v>
      </c>
      <c r="E1742" s="178"/>
      <c r="F1742" s="178"/>
      <c r="G1742" s="180" t="n">
        <f aca="false">+E1742+F1742</f>
        <v>0</v>
      </c>
      <c r="H1742" s="180" t="n">
        <f aca="false">+D1742*G1742</f>
        <v>0</v>
      </c>
      <c r="I1742" s="200"/>
      <c r="J1742" s="201"/>
      <c r="K1742" s="202"/>
    </row>
    <row r="1743" customFormat="false" ht="26.4" hidden="false" customHeight="false" outlineLevel="0" collapsed="false">
      <c r="A1743" s="204" t="s">
        <v>168</v>
      </c>
      <c r="B1743" s="229" t="s">
        <v>169</v>
      </c>
      <c r="C1743" s="230" t="s">
        <v>79</v>
      </c>
      <c r="D1743" s="211" t="n">
        <v>11</v>
      </c>
      <c r="E1743" s="178"/>
      <c r="F1743" s="178"/>
      <c r="G1743" s="180" t="n">
        <f aca="false">+E1743+F1743</f>
        <v>0</v>
      </c>
      <c r="H1743" s="180" t="n">
        <f aca="false">+D1743*G1743</f>
        <v>0</v>
      </c>
      <c r="I1743" s="200"/>
      <c r="J1743" s="201"/>
      <c r="K1743" s="202"/>
    </row>
    <row r="1744" customFormat="false" ht="13.2" hidden="false" customHeight="true" outlineLevel="0" collapsed="false">
      <c r="A1744" s="115" t="s">
        <v>546</v>
      </c>
      <c r="B1744" s="196" t="s">
        <v>171</v>
      </c>
      <c r="C1744" s="196"/>
      <c r="D1744" s="196"/>
      <c r="E1744" s="196"/>
      <c r="F1744" s="196"/>
      <c r="G1744" s="196" t="n">
        <f aca="false">+E1744+F1744</f>
        <v>0</v>
      </c>
      <c r="H1744" s="192" t="n">
        <f aca="false">SUM(H1745:H1749)</f>
        <v>0</v>
      </c>
      <c r="I1744" s="200"/>
      <c r="J1744" s="201"/>
      <c r="K1744" s="202"/>
    </row>
    <row r="1745" customFormat="false" ht="26.4" hidden="false" customHeight="false" outlineLevel="0" collapsed="false">
      <c r="A1745" s="269" t="s">
        <v>172</v>
      </c>
      <c r="B1745" s="270" t="s">
        <v>173</v>
      </c>
      <c r="C1745" s="271" t="s">
        <v>105</v>
      </c>
      <c r="D1745" s="214" t="n">
        <v>0</v>
      </c>
      <c r="E1745" s="215" t="s">
        <v>142</v>
      </c>
      <c r="F1745" s="215"/>
      <c r="G1745" s="216"/>
      <c r="H1745" s="216"/>
      <c r="I1745" s="200"/>
      <c r="J1745" s="201"/>
      <c r="K1745" s="202"/>
    </row>
    <row r="1746" customFormat="false" ht="26.4" hidden="false" customHeight="false" outlineLevel="0" collapsed="false">
      <c r="A1746" s="260" t="s">
        <v>174</v>
      </c>
      <c r="B1746" s="262" t="s">
        <v>408</v>
      </c>
      <c r="C1746" s="213" t="s">
        <v>62</v>
      </c>
      <c r="D1746" s="214" t="n">
        <v>0</v>
      </c>
      <c r="E1746" s="215" t="s">
        <v>142</v>
      </c>
      <c r="F1746" s="215"/>
      <c r="G1746" s="216"/>
      <c r="H1746" s="216"/>
      <c r="I1746" s="200"/>
      <c r="J1746" s="201"/>
      <c r="K1746" s="202"/>
    </row>
    <row r="1747" customFormat="false" ht="13.2" hidden="false" customHeight="false" outlineLevel="0" collapsed="false">
      <c r="A1747" s="204" t="s">
        <v>176</v>
      </c>
      <c r="B1747" s="228" t="s">
        <v>177</v>
      </c>
      <c r="C1747" s="181" t="s">
        <v>105</v>
      </c>
      <c r="D1747" s="211" t="n">
        <v>42</v>
      </c>
      <c r="E1747" s="178"/>
      <c r="F1747" s="178"/>
      <c r="G1747" s="180" t="n">
        <f aca="false">+E1747+F1747</f>
        <v>0</v>
      </c>
      <c r="H1747" s="180" t="n">
        <f aca="false">+D1747*G1747</f>
        <v>0</v>
      </c>
      <c r="I1747" s="200"/>
      <c r="J1747" s="201"/>
      <c r="K1747" s="202"/>
    </row>
    <row r="1748" customFormat="false" ht="13.2" hidden="false" customHeight="false" outlineLevel="0" collapsed="false">
      <c r="A1748" s="204" t="s">
        <v>178</v>
      </c>
      <c r="B1748" s="228" t="s">
        <v>547</v>
      </c>
      <c r="C1748" s="181" t="s">
        <v>88</v>
      </c>
      <c r="D1748" s="211" t="n">
        <v>4</v>
      </c>
      <c r="E1748" s="178"/>
      <c r="F1748" s="178"/>
      <c r="G1748" s="180" t="n">
        <f aca="false">+E1748+F1748</f>
        <v>0</v>
      </c>
      <c r="H1748" s="180" t="n">
        <f aca="false">+D1748*G1748</f>
        <v>0</v>
      </c>
      <c r="I1748" s="200"/>
      <c r="J1748" s="201"/>
      <c r="K1748" s="202"/>
    </row>
    <row r="1749" customFormat="false" ht="26.4" hidden="false" customHeight="false" outlineLevel="0" collapsed="false">
      <c r="A1749" s="204" t="s">
        <v>180</v>
      </c>
      <c r="B1749" s="229" t="s">
        <v>181</v>
      </c>
      <c r="C1749" s="231" t="s">
        <v>88</v>
      </c>
      <c r="D1749" s="207" t="n">
        <v>1</v>
      </c>
      <c r="E1749" s="178"/>
      <c r="F1749" s="178"/>
      <c r="G1749" s="180" t="n">
        <f aca="false">+E1749+F1749</f>
        <v>0</v>
      </c>
      <c r="H1749" s="180" t="n">
        <f aca="false">+D1749*G1749</f>
        <v>0</v>
      </c>
      <c r="I1749" s="200"/>
      <c r="J1749" s="201"/>
      <c r="K1749" s="202"/>
    </row>
    <row r="1750" customFormat="false" ht="13.2" hidden="false" customHeight="true" outlineLevel="0" collapsed="false">
      <c r="A1750" s="115" t="s">
        <v>548</v>
      </c>
      <c r="B1750" s="196" t="s">
        <v>183</v>
      </c>
      <c r="C1750" s="196"/>
      <c r="D1750" s="196"/>
      <c r="E1750" s="196"/>
      <c r="F1750" s="196"/>
      <c r="G1750" s="196" t="n">
        <f aca="false">+E1750+F1750</f>
        <v>0</v>
      </c>
      <c r="H1750" s="192" t="n">
        <f aca="false">SUM(H1751:H1753)</f>
        <v>0</v>
      </c>
      <c r="I1750" s="200"/>
      <c r="J1750" s="201"/>
      <c r="K1750" s="202"/>
    </row>
    <row r="1751" customFormat="false" ht="13.2" hidden="false" customHeight="false" outlineLevel="0" collapsed="false">
      <c r="A1751" s="204" t="s">
        <v>184</v>
      </c>
      <c r="B1751" s="205" t="s">
        <v>185</v>
      </c>
      <c r="C1751" s="175" t="s">
        <v>88</v>
      </c>
      <c r="D1751" s="207" t="n">
        <v>6</v>
      </c>
      <c r="E1751" s="178"/>
      <c r="F1751" s="178"/>
      <c r="G1751" s="180" t="n">
        <f aca="false">+E1751+F1751</f>
        <v>0</v>
      </c>
      <c r="H1751" s="180" t="n">
        <f aca="false">+D1751*G1751</f>
        <v>0</v>
      </c>
      <c r="I1751" s="200"/>
      <c r="J1751" s="201"/>
      <c r="K1751" s="202"/>
    </row>
    <row r="1752" customFormat="false" ht="13.2" hidden="false" customHeight="false" outlineLevel="0" collapsed="false">
      <c r="A1752" s="204" t="s">
        <v>186</v>
      </c>
      <c r="B1752" s="205" t="s">
        <v>187</v>
      </c>
      <c r="C1752" s="181" t="s">
        <v>88</v>
      </c>
      <c r="D1752" s="207" t="n">
        <v>6</v>
      </c>
      <c r="E1752" s="178"/>
      <c r="F1752" s="178"/>
      <c r="G1752" s="180" t="n">
        <f aca="false">+E1752+F1752</f>
        <v>0</v>
      </c>
      <c r="H1752" s="180" t="n">
        <f aca="false">+D1752*G1752</f>
        <v>0</v>
      </c>
      <c r="I1752" s="200"/>
      <c r="J1752" s="201"/>
      <c r="K1752" s="202"/>
    </row>
    <row r="1753" customFormat="false" ht="13.2" hidden="false" customHeight="false" outlineLevel="0" collapsed="false">
      <c r="A1753" s="204" t="s">
        <v>188</v>
      </c>
      <c r="B1753" s="205" t="s">
        <v>189</v>
      </c>
      <c r="C1753" s="231" t="s">
        <v>88</v>
      </c>
      <c r="D1753" s="207" t="n">
        <v>1</v>
      </c>
      <c r="E1753" s="178"/>
      <c r="F1753" s="178"/>
      <c r="G1753" s="180" t="n">
        <f aca="false">+E1753+F1753</f>
        <v>0</v>
      </c>
      <c r="H1753" s="180" t="n">
        <f aca="false">+D1753*G1753</f>
        <v>0</v>
      </c>
      <c r="I1753" s="200"/>
      <c r="J1753" s="201"/>
      <c r="K1753" s="202"/>
    </row>
    <row r="1754" customFormat="false" ht="13.2" hidden="false" customHeight="true" outlineLevel="0" collapsed="false">
      <c r="A1754" s="115" t="s">
        <v>549</v>
      </c>
      <c r="B1754" s="196" t="s">
        <v>191</v>
      </c>
      <c r="C1754" s="196"/>
      <c r="D1754" s="196"/>
      <c r="E1754" s="196"/>
      <c r="F1754" s="196"/>
      <c r="G1754" s="196" t="n">
        <f aca="false">+E1754+F1754</f>
        <v>0</v>
      </c>
      <c r="H1754" s="192" t="n">
        <f aca="false">SUM(H1755:H1760)</f>
        <v>0</v>
      </c>
      <c r="I1754" s="200"/>
      <c r="J1754" s="201"/>
      <c r="K1754" s="202"/>
    </row>
    <row r="1755" customFormat="false" ht="26.4" hidden="false" customHeight="false" outlineLevel="0" collapsed="false">
      <c r="A1755" s="204" t="s">
        <v>192</v>
      </c>
      <c r="B1755" s="205" t="s">
        <v>193</v>
      </c>
      <c r="C1755" s="175" t="s">
        <v>88</v>
      </c>
      <c r="D1755" s="207" t="n">
        <v>2</v>
      </c>
      <c r="E1755" s="178"/>
      <c r="F1755" s="178"/>
      <c r="G1755" s="180" t="n">
        <f aca="false">+E1755+F1755</f>
        <v>0</v>
      </c>
      <c r="H1755" s="180" t="n">
        <f aca="false">+D1755*G1755</f>
        <v>0</v>
      </c>
      <c r="I1755" s="200"/>
      <c r="J1755" s="201"/>
      <c r="K1755" s="202"/>
    </row>
    <row r="1756" customFormat="false" ht="13.2" hidden="false" customHeight="false" outlineLevel="0" collapsed="false">
      <c r="A1756" s="204" t="s">
        <v>194</v>
      </c>
      <c r="B1756" s="205" t="s">
        <v>195</v>
      </c>
      <c r="C1756" s="181" t="s">
        <v>88</v>
      </c>
      <c r="D1756" s="207" t="n">
        <v>1</v>
      </c>
      <c r="E1756" s="178"/>
      <c r="F1756" s="178"/>
      <c r="G1756" s="180" t="n">
        <f aca="false">+E1756+F1756</f>
        <v>0</v>
      </c>
      <c r="H1756" s="180" t="n">
        <f aca="false">+D1756*G1756</f>
        <v>0</v>
      </c>
      <c r="I1756" s="200"/>
      <c r="J1756" s="201"/>
      <c r="K1756" s="202"/>
    </row>
    <row r="1757" customFormat="false" ht="13.2" hidden="false" customHeight="false" outlineLevel="0" collapsed="false">
      <c r="A1757" s="204" t="s">
        <v>196</v>
      </c>
      <c r="B1757" s="205" t="s">
        <v>197</v>
      </c>
      <c r="C1757" s="181" t="s">
        <v>79</v>
      </c>
      <c r="D1757" s="207" t="n">
        <v>46</v>
      </c>
      <c r="E1757" s="178"/>
      <c r="F1757" s="178"/>
      <c r="G1757" s="180" t="n">
        <f aca="false">+E1757+F1757</f>
        <v>0</v>
      </c>
      <c r="H1757" s="180" t="n">
        <f aca="false">+D1757*G1757</f>
        <v>0</v>
      </c>
      <c r="I1757" s="200"/>
      <c r="J1757" s="201"/>
      <c r="K1757" s="202"/>
    </row>
    <row r="1758" customFormat="false" ht="39.6" hidden="false" customHeight="false" outlineLevel="0" collapsed="false">
      <c r="A1758" s="260" t="s">
        <v>198</v>
      </c>
      <c r="B1758" s="212" t="s">
        <v>199</v>
      </c>
      <c r="C1758" s="213" t="s">
        <v>62</v>
      </c>
      <c r="D1758" s="214" t="n">
        <v>0</v>
      </c>
      <c r="E1758" s="215" t="s">
        <v>204</v>
      </c>
      <c r="F1758" s="215"/>
      <c r="G1758" s="216"/>
      <c r="H1758" s="216"/>
      <c r="I1758" s="200"/>
      <c r="J1758" s="201"/>
      <c r="K1758" s="202"/>
    </row>
    <row r="1759" customFormat="false" ht="13.2" hidden="false" customHeight="false" outlineLevel="0" collapsed="false">
      <c r="A1759" s="204" t="s">
        <v>200</v>
      </c>
      <c r="B1759" s="205" t="s">
        <v>201</v>
      </c>
      <c r="C1759" s="181" t="s">
        <v>62</v>
      </c>
      <c r="D1759" s="207" t="n">
        <v>1</v>
      </c>
      <c r="E1759" s="178"/>
      <c r="F1759" s="178"/>
      <c r="G1759" s="180" t="n">
        <f aca="false">+E1759+F1759</f>
        <v>0</v>
      </c>
      <c r="H1759" s="180" t="n">
        <f aca="false">+D1759*G1759</f>
        <v>0</v>
      </c>
      <c r="I1759" s="200"/>
      <c r="J1759" s="201"/>
      <c r="K1759" s="202"/>
    </row>
    <row r="1760" customFormat="false" ht="26.4" hidden="false" customHeight="false" outlineLevel="0" collapsed="false">
      <c r="A1760" s="204" t="s">
        <v>202</v>
      </c>
      <c r="B1760" s="232" t="s">
        <v>203</v>
      </c>
      <c r="C1760" s="233" t="s">
        <v>88</v>
      </c>
      <c r="D1760" s="214" t="n">
        <v>0</v>
      </c>
      <c r="E1760" s="215" t="s">
        <v>204</v>
      </c>
      <c r="F1760" s="215"/>
      <c r="G1760" s="216"/>
      <c r="H1760" s="216"/>
      <c r="I1760" s="200"/>
      <c r="J1760" s="201"/>
      <c r="K1760" s="202"/>
    </row>
    <row r="1761" customFormat="false" ht="13.2" hidden="false" customHeight="true" outlineLevel="0" collapsed="false">
      <c r="A1761" s="115" t="s">
        <v>550</v>
      </c>
      <c r="B1761" s="196" t="s">
        <v>206</v>
      </c>
      <c r="C1761" s="196"/>
      <c r="D1761" s="196"/>
      <c r="E1761" s="196"/>
      <c r="F1761" s="196"/>
      <c r="G1761" s="196" t="n">
        <f aca="false">+E1761+F1761</f>
        <v>0</v>
      </c>
      <c r="H1761" s="192" t="n">
        <f aca="false">SUM(H1762:H1765)</f>
        <v>0</v>
      </c>
      <c r="I1761" s="200"/>
      <c r="J1761" s="201"/>
      <c r="K1761" s="202"/>
    </row>
    <row r="1762" customFormat="false" ht="26.4" hidden="false" customHeight="false" outlineLevel="0" collapsed="false">
      <c r="A1762" s="204" t="s">
        <v>207</v>
      </c>
      <c r="B1762" s="205" t="s">
        <v>208</v>
      </c>
      <c r="C1762" s="175" t="s">
        <v>88</v>
      </c>
      <c r="D1762" s="207" t="n">
        <v>6</v>
      </c>
      <c r="E1762" s="178"/>
      <c r="F1762" s="178"/>
      <c r="G1762" s="180" t="n">
        <f aca="false">+E1762+F1762</f>
        <v>0</v>
      </c>
      <c r="H1762" s="180" t="n">
        <f aca="false">+D1762*G1762</f>
        <v>0</v>
      </c>
      <c r="I1762" s="200"/>
      <c r="J1762" s="201"/>
      <c r="K1762" s="202"/>
    </row>
    <row r="1763" customFormat="false" ht="26.4" hidden="false" customHeight="false" outlineLevel="0" collapsed="false">
      <c r="A1763" s="204" t="s">
        <v>209</v>
      </c>
      <c r="B1763" s="205" t="s">
        <v>210</v>
      </c>
      <c r="C1763" s="181" t="s">
        <v>105</v>
      </c>
      <c r="D1763" s="211" t="n">
        <v>2.2</v>
      </c>
      <c r="E1763" s="178"/>
      <c r="F1763" s="178"/>
      <c r="G1763" s="180" t="n">
        <f aca="false">+E1763+F1763</f>
        <v>0</v>
      </c>
      <c r="H1763" s="180" t="n">
        <f aca="false">+D1763*G1763</f>
        <v>0</v>
      </c>
      <c r="I1763" s="200"/>
      <c r="J1763" s="201"/>
      <c r="K1763" s="202"/>
    </row>
    <row r="1764" customFormat="false" ht="13.2" hidden="false" customHeight="false" outlineLevel="0" collapsed="false">
      <c r="A1764" s="273" t="s">
        <v>211</v>
      </c>
      <c r="B1764" s="274" t="s">
        <v>212</v>
      </c>
      <c r="C1764" s="275" t="s">
        <v>105</v>
      </c>
      <c r="D1764" s="211" t="n">
        <v>3.5</v>
      </c>
      <c r="E1764" s="276"/>
      <c r="F1764" s="276"/>
      <c r="G1764" s="180" t="n">
        <f aca="false">+E1764+F1764</f>
        <v>0</v>
      </c>
      <c r="H1764" s="180" t="n">
        <f aca="false">+D1764*G1764</f>
        <v>0</v>
      </c>
      <c r="I1764" s="200"/>
      <c r="J1764" s="201"/>
      <c r="K1764" s="202"/>
    </row>
    <row r="1765" customFormat="false" ht="13.2" hidden="false" customHeight="false" outlineLevel="0" collapsed="false">
      <c r="A1765" s="204" t="s">
        <v>213</v>
      </c>
      <c r="B1765" s="205" t="s">
        <v>214</v>
      </c>
      <c r="C1765" s="231" t="s">
        <v>88</v>
      </c>
      <c r="D1765" s="207" t="n">
        <v>1</v>
      </c>
      <c r="E1765" s="178"/>
      <c r="F1765" s="178"/>
      <c r="G1765" s="180" t="n">
        <f aca="false">+E1765+F1765</f>
        <v>0</v>
      </c>
      <c r="H1765" s="180" t="n">
        <f aca="false">+D1765*G1765</f>
        <v>0</v>
      </c>
      <c r="I1765" s="200"/>
      <c r="J1765" s="201"/>
      <c r="K1765" s="202"/>
    </row>
    <row r="1766" customFormat="false" ht="13.2" hidden="false" customHeight="true" outlineLevel="0" collapsed="false">
      <c r="A1766" s="115" t="s">
        <v>551</v>
      </c>
      <c r="B1766" s="196" t="s">
        <v>216</v>
      </c>
      <c r="C1766" s="196"/>
      <c r="D1766" s="196"/>
      <c r="E1766" s="196"/>
      <c r="F1766" s="196"/>
      <c r="G1766" s="196" t="n">
        <f aca="false">+E1766+F1766</f>
        <v>0</v>
      </c>
      <c r="H1766" s="192" t="n">
        <f aca="false">SUM(H1767:H1798)</f>
        <v>0</v>
      </c>
      <c r="I1766" s="200"/>
      <c r="J1766" s="201"/>
      <c r="K1766" s="202"/>
    </row>
    <row r="1767" customFormat="false" ht="13.2" hidden="false" customHeight="false" outlineLevel="0" collapsed="false">
      <c r="A1767" s="234" t="s">
        <v>217</v>
      </c>
      <c r="B1767" s="235" t="s">
        <v>218</v>
      </c>
      <c r="C1767" s="175"/>
      <c r="D1767" s="207"/>
      <c r="E1767" s="178"/>
      <c r="F1767" s="178"/>
      <c r="G1767" s="180"/>
      <c r="H1767" s="180"/>
      <c r="I1767" s="200"/>
      <c r="J1767" s="201"/>
      <c r="K1767" s="202"/>
    </row>
    <row r="1768" customFormat="false" ht="26.4" hidden="false" customHeight="false" outlineLevel="0" collapsed="false">
      <c r="A1768" s="204" t="s">
        <v>219</v>
      </c>
      <c r="B1768" s="205" t="s">
        <v>220</v>
      </c>
      <c r="C1768" s="181" t="s">
        <v>88</v>
      </c>
      <c r="D1768" s="207" t="n">
        <v>1</v>
      </c>
      <c r="E1768" s="178"/>
      <c r="F1768" s="178"/>
      <c r="G1768" s="180" t="n">
        <f aca="false">+E1768+F1768</f>
        <v>0</v>
      </c>
      <c r="H1768" s="180" t="n">
        <f aca="false">+D1768*G1768</f>
        <v>0</v>
      </c>
      <c r="I1768" s="200"/>
      <c r="J1768" s="201"/>
      <c r="K1768" s="202"/>
    </row>
    <row r="1769" customFormat="false" ht="26.4" hidden="false" customHeight="false" outlineLevel="0" collapsed="false">
      <c r="A1769" s="204" t="s">
        <v>221</v>
      </c>
      <c r="B1769" s="236" t="s">
        <v>222</v>
      </c>
      <c r="C1769" s="181" t="s">
        <v>88</v>
      </c>
      <c r="D1769" s="207" t="n">
        <v>13</v>
      </c>
      <c r="E1769" s="178"/>
      <c r="F1769" s="178"/>
      <c r="G1769" s="180" t="n">
        <f aca="false">+E1769+F1769</f>
        <v>0</v>
      </c>
      <c r="H1769" s="180" t="n">
        <f aca="false">+D1769*G1769</f>
        <v>0</v>
      </c>
      <c r="I1769" s="200"/>
      <c r="J1769" s="201"/>
      <c r="K1769" s="202"/>
    </row>
    <row r="1770" customFormat="false" ht="26.4" hidden="false" customHeight="false" outlineLevel="0" collapsed="false">
      <c r="A1770" s="204" t="s">
        <v>223</v>
      </c>
      <c r="B1770" s="205" t="s">
        <v>224</v>
      </c>
      <c r="C1770" s="181" t="s">
        <v>88</v>
      </c>
      <c r="D1770" s="207" t="n">
        <v>3</v>
      </c>
      <c r="E1770" s="178"/>
      <c r="F1770" s="178"/>
      <c r="G1770" s="180" t="n">
        <f aca="false">+E1770+F1770</f>
        <v>0</v>
      </c>
      <c r="H1770" s="180" t="n">
        <f aca="false">+D1770*G1770</f>
        <v>0</v>
      </c>
      <c r="I1770" s="200"/>
      <c r="J1770" s="201"/>
      <c r="K1770" s="202"/>
    </row>
    <row r="1771" customFormat="false" ht="66" hidden="false" customHeight="false" outlineLevel="0" collapsed="false">
      <c r="A1771" s="204" t="s">
        <v>225</v>
      </c>
      <c r="B1771" s="205" t="s">
        <v>226</v>
      </c>
      <c r="C1771" s="181" t="s">
        <v>88</v>
      </c>
      <c r="D1771" s="207" t="n">
        <v>1</v>
      </c>
      <c r="E1771" s="178"/>
      <c r="F1771" s="178"/>
      <c r="G1771" s="180" t="n">
        <f aca="false">+E1771+F1771</f>
        <v>0</v>
      </c>
      <c r="H1771" s="180" t="n">
        <f aca="false">+D1771*G1771</f>
        <v>0</v>
      </c>
      <c r="I1771" s="200"/>
      <c r="J1771" s="201"/>
      <c r="K1771" s="202"/>
    </row>
    <row r="1772" customFormat="false" ht="26.4" hidden="false" customHeight="false" outlineLevel="0" collapsed="false">
      <c r="A1772" s="204" t="s">
        <v>227</v>
      </c>
      <c r="B1772" s="232" t="s">
        <v>228</v>
      </c>
      <c r="C1772" s="213" t="s">
        <v>88</v>
      </c>
      <c r="D1772" s="214" t="n">
        <v>0</v>
      </c>
      <c r="E1772" s="215" t="s">
        <v>204</v>
      </c>
      <c r="F1772" s="215"/>
      <c r="G1772" s="216"/>
      <c r="H1772" s="216"/>
      <c r="I1772" s="200"/>
      <c r="J1772" s="201"/>
      <c r="K1772" s="202"/>
    </row>
    <row r="1773" customFormat="false" ht="26.4" hidden="false" customHeight="false" outlineLevel="0" collapsed="false">
      <c r="A1773" s="204" t="s">
        <v>229</v>
      </c>
      <c r="B1773" s="205" t="s">
        <v>230</v>
      </c>
      <c r="C1773" s="181" t="s">
        <v>151</v>
      </c>
      <c r="D1773" s="207" t="n">
        <v>3</v>
      </c>
      <c r="E1773" s="178"/>
      <c r="F1773" s="178"/>
      <c r="G1773" s="180" t="n">
        <f aca="false">+E1773+F1773</f>
        <v>0</v>
      </c>
      <c r="H1773" s="180" t="n">
        <f aca="false">+D1773*G1773</f>
        <v>0</v>
      </c>
      <c r="I1773" s="200"/>
      <c r="J1773" s="201"/>
      <c r="K1773" s="202"/>
    </row>
    <row r="1774" customFormat="false" ht="26.4" hidden="false" customHeight="false" outlineLevel="0" collapsed="false">
      <c r="A1774" s="204" t="s">
        <v>231</v>
      </c>
      <c r="B1774" s="205" t="s">
        <v>232</v>
      </c>
      <c r="C1774" s="181" t="s">
        <v>62</v>
      </c>
      <c r="D1774" s="207" t="n">
        <v>1</v>
      </c>
      <c r="E1774" s="178"/>
      <c r="F1774" s="178"/>
      <c r="G1774" s="180" t="n">
        <f aca="false">+E1774+F1774</f>
        <v>0</v>
      </c>
      <c r="H1774" s="180" t="n">
        <f aca="false">+D1774*G1774</f>
        <v>0</v>
      </c>
      <c r="I1774" s="200"/>
      <c r="J1774" s="201"/>
      <c r="K1774" s="202"/>
    </row>
    <row r="1775" customFormat="false" ht="13.2" hidden="false" customHeight="false" outlineLevel="0" collapsed="false">
      <c r="A1775" s="234" t="s">
        <v>233</v>
      </c>
      <c r="B1775" s="235" t="s">
        <v>234</v>
      </c>
      <c r="C1775" s="181"/>
      <c r="D1775" s="207"/>
      <c r="E1775" s="178"/>
      <c r="F1775" s="178"/>
      <c r="G1775" s="180"/>
      <c r="H1775" s="180"/>
      <c r="I1775" s="200"/>
      <c r="J1775" s="201"/>
      <c r="K1775" s="202"/>
    </row>
    <row r="1776" customFormat="false" ht="13.2" hidden="false" customHeight="false" outlineLevel="0" collapsed="false">
      <c r="A1776" s="204" t="s">
        <v>235</v>
      </c>
      <c r="B1776" s="205" t="s">
        <v>236</v>
      </c>
      <c r="C1776" s="181" t="s">
        <v>151</v>
      </c>
      <c r="D1776" s="207" t="n">
        <v>20</v>
      </c>
      <c r="E1776" s="178"/>
      <c r="F1776" s="178"/>
      <c r="G1776" s="180" t="n">
        <f aca="false">+E1776+F1776</f>
        <v>0</v>
      </c>
      <c r="H1776" s="180" t="n">
        <f aca="false">+D1776*G1776</f>
        <v>0</v>
      </c>
      <c r="I1776" s="200"/>
      <c r="J1776" s="201"/>
      <c r="K1776" s="202"/>
    </row>
    <row r="1777" customFormat="false" ht="13.2" hidden="false" customHeight="false" outlineLevel="0" collapsed="false">
      <c r="A1777" s="204" t="s">
        <v>237</v>
      </c>
      <c r="B1777" s="205" t="s">
        <v>238</v>
      </c>
      <c r="C1777" s="181" t="s">
        <v>151</v>
      </c>
      <c r="D1777" s="207" t="n">
        <v>10</v>
      </c>
      <c r="E1777" s="178"/>
      <c r="F1777" s="178"/>
      <c r="G1777" s="180" t="n">
        <f aca="false">+E1777+F1777</f>
        <v>0</v>
      </c>
      <c r="H1777" s="180" t="n">
        <f aca="false">+D1777*G1777</f>
        <v>0</v>
      </c>
      <c r="I1777" s="200"/>
      <c r="J1777" s="201"/>
      <c r="K1777" s="202"/>
    </row>
    <row r="1778" customFormat="false" ht="13.2" hidden="false" customHeight="false" outlineLevel="0" collapsed="false">
      <c r="A1778" s="204" t="s">
        <v>239</v>
      </c>
      <c r="B1778" s="205" t="s">
        <v>240</v>
      </c>
      <c r="C1778" s="181" t="s">
        <v>151</v>
      </c>
      <c r="D1778" s="207" t="n">
        <v>15</v>
      </c>
      <c r="E1778" s="178"/>
      <c r="F1778" s="178"/>
      <c r="G1778" s="180" t="n">
        <f aca="false">+E1778+F1778</f>
        <v>0</v>
      </c>
      <c r="H1778" s="180" t="n">
        <f aca="false">+D1778*G1778</f>
        <v>0</v>
      </c>
      <c r="I1778" s="200"/>
      <c r="J1778" s="201"/>
      <c r="K1778" s="202"/>
    </row>
    <row r="1779" customFormat="false" ht="13.2" hidden="false" customHeight="false" outlineLevel="0" collapsed="false">
      <c r="A1779" s="234" t="s">
        <v>241</v>
      </c>
      <c r="B1779" s="235" t="s">
        <v>242</v>
      </c>
      <c r="C1779" s="181"/>
      <c r="D1779" s="207"/>
      <c r="E1779" s="178"/>
      <c r="F1779" s="178"/>
      <c r="G1779" s="180"/>
      <c r="H1779" s="180"/>
      <c r="I1779" s="200"/>
      <c r="J1779" s="201"/>
      <c r="K1779" s="202"/>
    </row>
    <row r="1780" customFormat="false" ht="26.4" hidden="false" customHeight="false" outlineLevel="0" collapsed="false">
      <c r="A1780" s="204"/>
      <c r="B1780" s="237" t="s">
        <v>243</v>
      </c>
      <c r="C1780" s="181"/>
      <c r="D1780" s="207"/>
      <c r="E1780" s="178"/>
      <c r="F1780" s="178"/>
      <c r="G1780" s="180"/>
      <c r="H1780" s="180"/>
      <c r="I1780" s="200"/>
      <c r="J1780" s="201"/>
      <c r="K1780" s="202"/>
    </row>
    <row r="1781" customFormat="false" ht="13.2" hidden="false" customHeight="false" outlineLevel="0" collapsed="false">
      <c r="A1781" s="204" t="s">
        <v>244</v>
      </c>
      <c r="B1781" s="205" t="s">
        <v>245</v>
      </c>
      <c r="C1781" s="181" t="s">
        <v>151</v>
      </c>
      <c r="D1781" s="207" t="n">
        <v>15</v>
      </c>
      <c r="E1781" s="178"/>
      <c r="F1781" s="178"/>
      <c r="G1781" s="180" t="n">
        <f aca="false">+E1781+F1781</f>
        <v>0</v>
      </c>
      <c r="H1781" s="180" t="n">
        <f aca="false">+D1781*G1781</f>
        <v>0</v>
      </c>
      <c r="I1781" s="200"/>
      <c r="J1781" s="201"/>
      <c r="K1781" s="202"/>
    </row>
    <row r="1782" customFormat="false" ht="13.2" hidden="false" customHeight="false" outlineLevel="0" collapsed="false">
      <c r="A1782" s="204" t="s">
        <v>246</v>
      </c>
      <c r="B1782" s="205" t="s">
        <v>247</v>
      </c>
      <c r="C1782" s="181" t="s">
        <v>151</v>
      </c>
      <c r="D1782" s="207" t="n">
        <v>20</v>
      </c>
      <c r="E1782" s="178"/>
      <c r="F1782" s="178"/>
      <c r="G1782" s="180" t="n">
        <f aca="false">+E1782+F1782</f>
        <v>0</v>
      </c>
      <c r="H1782" s="180" t="n">
        <f aca="false">+D1782*G1782</f>
        <v>0</v>
      </c>
      <c r="I1782" s="200"/>
      <c r="J1782" s="201"/>
      <c r="K1782" s="202"/>
    </row>
    <row r="1783" customFormat="false" ht="13.2" hidden="false" customHeight="false" outlineLevel="0" collapsed="false">
      <c r="A1783" s="204" t="s">
        <v>248</v>
      </c>
      <c r="B1783" s="205" t="s">
        <v>249</v>
      </c>
      <c r="C1783" s="181" t="s">
        <v>151</v>
      </c>
      <c r="D1783" s="207" t="n">
        <v>20</v>
      </c>
      <c r="E1783" s="178"/>
      <c r="F1783" s="178"/>
      <c r="G1783" s="180" t="n">
        <f aca="false">+E1783+F1783</f>
        <v>0</v>
      </c>
      <c r="H1783" s="180" t="n">
        <f aca="false">+D1783*G1783</f>
        <v>0</v>
      </c>
      <c r="I1783" s="200"/>
      <c r="J1783" s="201"/>
      <c r="K1783" s="202"/>
    </row>
    <row r="1784" customFormat="false" ht="13.2" hidden="false" customHeight="false" outlineLevel="0" collapsed="false">
      <c r="A1784" s="204" t="s">
        <v>250</v>
      </c>
      <c r="B1784" s="205" t="s">
        <v>251</v>
      </c>
      <c r="C1784" s="181" t="s">
        <v>88</v>
      </c>
      <c r="D1784" s="207" t="n">
        <v>7</v>
      </c>
      <c r="E1784" s="178"/>
      <c r="F1784" s="178"/>
      <c r="G1784" s="180" t="n">
        <f aca="false">+E1784+F1784</f>
        <v>0</v>
      </c>
      <c r="H1784" s="180" t="n">
        <f aca="false">+D1784*G1784</f>
        <v>0</v>
      </c>
      <c r="I1784" s="200"/>
      <c r="J1784" s="201"/>
      <c r="K1784" s="202"/>
    </row>
    <row r="1785" customFormat="false" ht="13.2" hidden="false" customHeight="false" outlineLevel="0" collapsed="false">
      <c r="A1785" s="234" t="s">
        <v>252</v>
      </c>
      <c r="B1785" s="235" t="s">
        <v>253</v>
      </c>
      <c r="C1785" s="181"/>
      <c r="D1785" s="207"/>
      <c r="E1785" s="178"/>
      <c r="F1785" s="178"/>
      <c r="G1785" s="180" t="n">
        <f aca="false">+E1785+F1785</f>
        <v>0</v>
      </c>
      <c r="H1785" s="180" t="n">
        <f aca="false">+D1785*G1785</f>
        <v>0</v>
      </c>
      <c r="I1785" s="200"/>
      <c r="J1785" s="201"/>
      <c r="K1785" s="202"/>
    </row>
    <row r="1786" customFormat="false" ht="26.4" hidden="false" customHeight="false" outlineLevel="0" collapsed="false">
      <c r="A1786" s="204"/>
      <c r="B1786" s="237" t="s">
        <v>243</v>
      </c>
      <c r="C1786" s="181"/>
      <c r="D1786" s="207"/>
      <c r="E1786" s="178"/>
      <c r="F1786" s="178"/>
      <c r="G1786" s="180"/>
      <c r="H1786" s="180"/>
      <c r="I1786" s="200"/>
      <c r="J1786" s="201"/>
      <c r="K1786" s="202"/>
    </row>
    <row r="1787" customFormat="false" ht="13.2" hidden="false" customHeight="false" outlineLevel="0" collapsed="false">
      <c r="A1787" s="204" t="s">
        <v>254</v>
      </c>
      <c r="B1787" s="205" t="s">
        <v>245</v>
      </c>
      <c r="C1787" s="181" t="s">
        <v>151</v>
      </c>
      <c r="D1787" s="207" t="n">
        <v>15</v>
      </c>
      <c r="E1787" s="178"/>
      <c r="F1787" s="178"/>
      <c r="G1787" s="180" t="n">
        <f aca="false">+E1787+F1787</f>
        <v>0</v>
      </c>
      <c r="H1787" s="180" t="n">
        <f aca="false">+D1787*G1787</f>
        <v>0</v>
      </c>
      <c r="I1787" s="200"/>
      <c r="J1787" s="201"/>
      <c r="K1787" s="202"/>
    </row>
    <row r="1788" customFormat="false" ht="13.2" hidden="false" customHeight="false" outlineLevel="0" collapsed="false">
      <c r="A1788" s="204" t="s">
        <v>255</v>
      </c>
      <c r="B1788" s="205" t="s">
        <v>247</v>
      </c>
      <c r="C1788" s="181" t="s">
        <v>151</v>
      </c>
      <c r="D1788" s="207" t="n">
        <v>15</v>
      </c>
      <c r="E1788" s="178"/>
      <c r="F1788" s="178"/>
      <c r="G1788" s="180" t="n">
        <f aca="false">+E1788+F1788</f>
        <v>0</v>
      </c>
      <c r="H1788" s="180" t="n">
        <f aca="false">+D1788*G1788</f>
        <v>0</v>
      </c>
      <c r="I1788" s="200"/>
      <c r="J1788" s="201"/>
      <c r="K1788" s="202"/>
    </row>
    <row r="1789" customFormat="false" ht="13.2" hidden="false" customHeight="false" outlineLevel="0" collapsed="false">
      <c r="A1789" s="204" t="s">
        <v>256</v>
      </c>
      <c r="B1789" s="205" t="s">
        <v>251</v>
      </c>
      <c r="C1789" s="181" t="s">
        <v>88</v>
      </c>
      <c r="D1789" s="207" t="n">
        <v>2</v>
      </c>
      <c r="E1789" s="178"/>
      <c r="F1789" s="178"/>
      <c r="G1789" s="180" t="n">
        <f aca="false">+E1789+F1789</f>
        <v>0</v>
      </c>
      <c r="H1789" s="180" t="n">
        <f aca="false">+D1789*G1789</f>
        <v>0</v>
      </c>
      <c r="I1789" s="200"/>
      <c r="J1789" s="201"/>
      <c r="K1789" s="202"/>
    </row>
    <row r="1790" customFormat="false" ht="26.4" hidden="false" customHeight="false" outlineLevel="0" collapsed="false">
      <c r="A1790" s="204" t="s">
        <v>257</v>
      </c>
      <c r="B1790" s="205" t="s">
        <v>258</v>
      </c>
      <c r="C1790" s="181" t="s">
        <v>259</v>
      </c>
      <c r="D1790" s="207" t="n">
        <v>1</v>
      </c>
      <c r="E1790" s="178"/>
      <c r="F1790" s="178"/>
      <c r="G1790" s="180" t="n">
        <f aca="false">+E1790+F1790</f>
        <v>0</v>
      </c>
      <c r="H1790" s="180" t="n">
        <f aca="false">+D1790*G1790</f>
        <v>0</v>
      </c>
      <c r="I1790" s="200"/>
      <c r="J1790" s="201"/>
      <c r="K1790" s="202"/>
    </row>
    <row r="1791" customFormat="false" ht="26.4" hidden="false" customHeight="false" outlineLevel="0" collapsed="false">
      <c r="A1791" s="234" t="s">
        <v>260</v>
      </c>
      <c r="B1791" s="235" t="s">
        <v>261</v>
      </c>
      <c r="C1791" s="181"/>
      <c r="D1791" s="238"/>
      <c r="E1791" s="178"/>
      <c r="F1791" s="178"/>
      <c r="G1791" s="180"/>
      <c r="H1791" s="180"/>
      <c r="I1791" s="200"/>
      <c r="J1791" s="201"/>
      <c r="K1791" s="202"/>
    </row>
    <row r="1792" customFormat="false" ht="39.6" hidden="false" customHeight="false" outlineLevel="0" collapsed="false">
      <c r="A1792" s="204" t="s">
        <v>262</v>
      </c>
      <c r="B1792" s="205" t="s">
        <v>263</v>
      </c>
      <c r="C1792" s="181" t="s">
        <v>88</v>
      </c>
      <c r="D1792" s="207" t="n">
        <v>2</v>
      </c>
      <c r="E1792" s="178"/>
      <c r="F1792" s="178"/>
      <c r="G1792" s="180" t="n">
        <f aca="false">+E1792+F1792</f>
        <v>0</v>
      </c>
      <c r="H1792" s="180" t="n">
        <f aca="false">+D1792*G1792</f>
        <v>0</v>
      </c>
      <c r="I1792" s="200"/>
      <c r="J1792" s="201"/>
      <c r="K1792" s="202"/>
    </row>
    <row r="1793" customFormat="false" ht="26.4" hidden="false" customHeight="false" outlineLevel="0" collapsed="false">
      <c r="A1793" s="204" t="s">
        <v>264</v>
      </c>
      <c r="B1793" s="205" t="s">
        <v>265</v>
      </c>
      <c r="C1793" s="181" t="s">
        <v>88</v>
      </c>
      <c r="D1793" s="207" t="n">
        <v>6</v>
      </c>
      <c r="E1793" s="178"/>
      <c r="F1793" s="178"/>
      <c r="G1793" s="180" t="n">
        <f aca="false">+E1793+F1793</f>
        <v>0</v>
      </c>
      <c r="H1793" s="180" t="n">
        <f aca="false">+D1793*G1793</f>
        <v>0</v>
      </c>
      <c r="I1793" s="200"/>
      <c r="J1793" s="201"/>
      <c r="K1793" s="202"/>
    </row>
    <row r="1794" customFormat="false" ht="52.8" hidden="false" customHeight="false" outlineLevel="0" collapsed="false">
      <c r="A1794" s="204" t="s">
        <v>266</v>
      </c>
      <c r="B1794" s="205" t="s">
        <v>267</v>
      </c>
      <c r="C1794" s="181" t="s">
        <v>88</v>
      </c>
      <c r="D1794" s="207" t="n">
        <v>4</v>
      </c>
      <c r="E1794" s="178"/>
      <c r="F1794" s="178"/>
      <c r="G1794" s="180" t="n">
        <f aca="false">+E1794+F1794</f>
        <v>0</v>
      </c>
      <c r="H1794" s="180" t="n">
        <f aca="false">+D1794*G1794</f>
        <v>0</v>
      </c>
      <c r="I1794" s="200"/>
      <c r="J1794" s="201"/>
      <c r="K1794" s="202"/>
    </row>
    <row r="1795" customFormat="false" ht="26.4" hidden="false" customHeight="false" outlineLevel="0" collapsed="false">
      <c r="A1795" s="204" t="s">
        <v>268</v>
      </c>
      <c r="B1795" s="205" t="s">
        <v>269</v>
      </c>
      <c r="C1795" s="181" t="s">
        <v>88</v>
      </c>
      <c r="D1795" s="207" t="n">
        <v>2</v>
      </c>
      <c r="E1795" s="178"/>
      <c r="F1795" s="178"/>
      <c r="G1795" s="180" t="n">
        <f aca="false">+E1795+F1795</f>
        <v>0</v>
      </c>
      <c r="H1795" s="180" t="n">
        <f aca="false">+D1795*G1795</f>
        <v>0</v>
      </c>
      <c r="I1795" s="200"/>
      <c r="J1795" s="201"/>
      <c r="K1795" s="202"/>
    </row>
    <row r="1796" customFormat="false" ht="13.2" hidden="false" customHeight="false" outlineLevel="0" collapsed="false">
      <c r="A1796" s="204" t="s">
        <v>270</v>
      </c>
      <c r="B1796" s="205" t="s">
        <v>271</v>
      </c>
      <c r="C1796" s="181" t="s">
        <v>88</v>
      </c>
      <c r="D1796" s="207" t="n">
        <v>4</v>
      </c>
      <c r="E1796" s="178"/>
      <c r="F1796" s="178"/>
      <c r="G1796" s="180" t="n">
        <f aca="false">+E1796+F1796</f>
        <v>0</v>
      </c>
      <c r="H1796" s="180" t="n">
        <f aca="false">+D1796*G1796</f>
        <v>0</v>
      </c>
      <c r="I1796" s="200"/>
      <c r="J1796" s="201"/>
      <c r="K1796" s="202"/>
    </row>
    <row r="1797" customFormat="false" ht="13.2" hidden="false" customHeight="false" outlineLevel="0" collapsed="false">
      <c r="A1797" s="204" t="s">
        <v>272</v>
      </c>
      <c r="B1797" s="205" t="s">
        <v>273</v>
      </c>
      <c r="C1797" s="181" t="s">
        <v>88</v>
      </c>
      <c r="D1797" s="207" t="n">
        <v>6</v>
      </c>
      <c r="E1797" s="178"/>
      <c r="F1797" s="178"/>
      <c r="G1797" s="180" t="n">
        <f aca="false">+E1797+F1797</f>
        <v>0</v>
      </c>
      <c r="H1797" s="180" t="n">
        <f aca="false">+D1797*G1797</f>
        <v>0</v>
      </c>
      <c r="I1797" s="200"/>
      <c r="J1797" s="201"/>
      <c r="K1797" s="202"/>
    </row>
    <row r="1798" customFormat="false" ht="13.2" hidden="false" customHeight="false" outlineLevel="0" collapsed="false">
      <c r="A1798" s="204" t="s">
        <v>274</v>
      </c>
      <c r="B1798" s="205" t="s">
        <v>275</v>
      </c>
      <c r="C1798" s="231" t="s">
        <v>88</v>
      </c>
      <c r="D1798" s="207" t="n">
        <v>3</v>
      </c>
      <c r="E1798" s="178"/>
      <c r="F1798" s="178"/>
      <c r="G1798" s="180" t="n">
        <f aca="false">+E1798+F1798</f>
        <v>0</v>
      </c>
      <c r="H1798" s="180" t="n">
        <f aca="false">+D1798*G1798</f>
        <v>0</v>
      </c>
      <c r="I1798" s="200"/>
      <c r="J1798" s="201"/>
      <c r="K1798" s="202"/>
    </row>
    <row r="1799" customFormat="false" ht="13.2" hidden="false" customHeight="true" outlineLevel="0" collapsed="false">
      <c r="A1799" s="115" t="s">
        <v>552</v>
      </c>
      <c r="B1799" s="116" t="s">
        <v>277</v>
      </c>
      <c r="C1799" s="116"/>
      <c r="D1799" s="116"/>
      <c r="E1799" s="116"/>
      <c r="F1799" s="116"/>
      <c r="G1799" s="116" t="n">
        <f aca="false">+E1799+F1799</f>
        <v>0</v>
      </c>
      <c r="H1799" s="192" t="n">
        <f aca="false">SUM(H1800:H1824)</f>
        <v>0</v>
      </c>
      <c r="I1799" s="200"/>
      <c r="J1799" s="201"/>
      <c r="K1799" s="202"/>
    </row>
    <row r="1800" customFormat="false" ht="39.6" hidden="false" customHeight="false" outlineLevel="0" collapsed="false">
      <c r="A1800" s="175"/>
      <c r="B1800" s="239" t="s">
        <v>278</v>
      </c>
      <c r="C1800" s="175"/>
      <c r="D1800" s="207"/>
      <c r="E1800" s="178"/>
      <c r="F1800" s="178"/>
      <c r="G1800" s="180"/>
      <c r="H1800" s="180"/>
      <c r="I1800" s="200"/>
      <c r="J1800" s="201"/>
      <c r="K1800" s="202"/>
    </row>
    <row r="1801" customFormat="false" ht="39.6" hidden="false" customHeight="false" outlineLevel="0" collapsed="false">
      <c r="A1801" s="181"/>
      <c r="B1801" s="239" t="s">
        <v>279</v>
      </c>
      <c r="C1801" s="181"/>
      <c r="D1801" s="207"/>
      <c r="E1801" s="178"/>
      <c r="F1801" s="178"/>
      <c r="G1801" s="180"/>
      <c r="H1801" s="180"/>
      <c r="I1801" s="200"/>
      <c r="J1801" s="201"/>
      <c r="K1801" s="202"/>
    </row>
    <row r="1802" customFormat="false" ht="26.4" hidden="false" customHeight="false" outlineLevel="0" collapsed="false">
      <c r="A1802" s="181"/>
      <c r="B1802" s="239" t="s">
        <v>280</v>
      </c>
      <c r="C1802" s="181"/>
      <c r="D1802" s="207"/>
      <c r="E1802" s="178"/>
      <c r="F1802" s="178"/>
      <c r="G1802" s="180"/>
      <c r="H1802" s="180"/>
      <c r="I1802" s="200"/>
      <c r="J1802" s="201"/>
      <c r="K1802" s="202"/>
    </row>
    <row r="1803" customFormat="false" ht="52.8" hidden="false" customHeight="false" outlineLevel="0" collapsed="false">
      <c r="A1803" s="184"/>
      <c r="B1803" s="239" t="s">
        <v>281</v>
      </c>
      <c r="C1803" s="181"/>
      <c r="D1803" s="207"/>
      <c r="E1803" s="178"/>
      <c r="F1803" s="178"/>
      <c r="G1803" s="180"/>
      <c r="H1803" s="180"/>
      <c r="I1803" s="200"/>
      <c r="J1803" s="201"/>
      <c r="K1803" s="202"/>
    </row>
    <row r="1804" customFormat="false" ht="26.4" hidden="false" customHeight="false" outlineLevel="0" collapsed="false">
      <c r="A1804" s="181" t="s">
        <v>282</v>
      </c>
      <c r="B1804" s="240" t="s">
        <v>283</v>
      </c>
      <c r="C1804" s="181" t="s">
        <v>62</v>
      </c>
      <c r="D1804" s="207" t="n">
        <v>1</v>
      </c>
      <c r="E1804" s="178"/>
      <c r="F1804" s="178"/>
      <c r="G1804" s="180" t="n">
        <f aca="false">+E1804+F1804</f>
        <v>0</v>
      </c>
      <c r="H1804" s="180" t="n">
        <f aca="false">+D1804*G1804</f>
        <v>0</v>
      </c>
      <c r="I1804" s="200"/>
      <c r="J1804" s="201"/>
      <c r="K1804" s="202"/>
    </row>
    <row r="1805" customFormat="false" ht="66" hidden="false" customHeight="false" outlineLevel="0" collapsed="false">
      <c r="A1805" s="181" t="s">
        <v>284</v>
      </c>
      <c r="B1805" s="241" t="s">
        <v>285</v>
      </c>
      <c r="C1805" s="181" t="s">
        <v>79</v>
      </c>
      <c r="D1805" s="207" t="n">
        <v>40</v>
      </c>
      <c r="E1805" s="178"/>
      <c r="F1805" s="178"/>
      <c r="G1805" s="180" t="n">
        <f aca="false">+E1805+F1805</f>
        <v>0</v>
      </c>
      <c r="H1805" s="180" t="n">
        <f aca="false">+D1805*G1805</f>
        <v>0</v>
      </c>
      <c r="I1805" s="200"/>
      <c r="J1805" s="201"/>
      <c r="K1805" s="202"/>
    </row>
    <row r="1806" customFormat="false" ht="39.6" hidden="false" customHeight="false" outlineLevel="0" collapsed="false">
      <c r="A1806" s="181" t="s">
        <v>286</v>
      </c>
      <c r="B1806" s="241" t="s">
        <v>287</v>
      </c>
      <c r="C1806" s="181" t="s">
        <v>88</v>
      </c>
      <c r="D1806" s="207" t="n">
        <v>1</v>
      </c>
      <c r="E1806" s="178"/>
      <c r="F1806" s="178"/>
      <c r="G1806" s="180" t="n">
        <f aca="false">+E1806+F1806</f>
        <v>0</v>
      </c>
      <c r="H1806" s="180" t="n">
        <f aca="false">+D1806*G1806</f>
        <v>0</v>
      </c>
      <c r="I1806" s="200"/>
      <c r="J1806" s="201"/>
      <c r="K1806" s="202"/>
    </row>
    <row r="1807" customFormat="false" ht="26.4" hidden="false" customHeight="false" outlineLevel="0" collapsed="false">
      <c r="A1807" s="181" t="s">
        <v>288</v>
      </c>
      <c r="B1807" s="182" t="s">
        <v>289</v>
      </c>
      <c r="C1807" s="181" t="s">
        <v>79</v>
      </c>
      <c r="D1807" s="207" t="n">
        <v>11</v>
      </c>
      <c r="E1807" s="178"/>
      <c r="F1807" s="178"/>
      <c r="G1807" s="180" t="n">
        <f aca="false">+E1807+F1807</f>
        <v>0</v>
      </c>
      <c r="H1807" s="180" t="n">
        <f aca="false">+D1807*G1807</f>
        <v>0</v>
      </c>
      <c r="I1807" s="200"/>
      <c r="J1807" s="201"/>
      <c r="K1807" s="202"/>
    </row>
    <row r="1808" customFormat="false" ht="26.4" hidden="false" customHeight="false" outlineLevel="0" collapsed="false">
      <c r="A1808" s="181" t="s">
        <v>290</v>
      </c>
      <c r="B1808" s="205" t="s">
        <v>291</v>
      </c>
      <c r="C1808" s="181" t="s">
        <v>292</v>
      </c>
      <c r="D1808" s="207" t="n">
        <v>1</v>
      </c>
      <c r="E1808" s="178"/>
      <c r="F1808" s="178"/>
      <c r="G1808" s="180" t="n">
        <f aca="false">+E1808+F1808</f>
        <v>0</v>
      </c>
      <c r="H1808" s="180" t="n">
        <f aca="false">+D1808*G1808</f>
        <v>0</v>
      </c>
      <c r="I1808" s="200"/>
      <c r="J1808" s="201"/>
      <c r="K1808" s="202"/>
    </row>
    <row r="1809" customFormat="false" ht="26.4" hidden="false" customHeight="false" outlineLevel="0" collapsed="false">
      <c r="A1809" s="181" t="s">
        <v>293</v>
      </c>
      <c r="B1809" s="205" t="s">
        <v>294</v>
      </c>
      <c r="C1809" s="181" t="s">
        <v>292</v>
      </c>
      <c r="D1809" s="207" t="n">
        <v>1</v>
      </c>
      <c r="E1809" s="178"/>
      <c r="F1809" s="178"/>
      <c r="G1809" s="180" t="n">
        <f aca="false">+E1809+F1809</f>
        <v>0</v>
      </c>
      <c r="H1809" s="180" t="n">
        <f aca="false">+D1809*G1809</f>
        <v>0</v>
      </c>
      <c r="I1809" s="200"/>
      <c r="J1809" s="201"/>
      <c r="K1809" s="202"/>
    </row>
    <row r="1810" customFormat="false" ht="26.4" hidden="false" customHeight="false" outlineLevel="0" collapsed="false">
      <c r="A1810" s="181" t="s">
        <v>295</v>
      </c>
      <c r="B1810" s="205" t="s">
        <v>296</v>
      </c>
      <c r="C1810" s="181" t="s">
        <v>292</v>
      </c>
      <c r="D1810" s="207" t="n">
        <v>2</v>
      </c>
      <c r="E1810" s="178"/>
      <c r="F1810" s="178"/>
      <c r="G1810" s="180" t="n">
        <f aca="false">+E1810+F1810</f>
        <v>0</v>
      </c>
      <c r="H1810" s="180" t="n">
        <f aca="false">+D1810*G1810</f>
        <v>0</v>
      </c>
      <c r="I1810" s="200"/>
      <c r="J1810" s="201"/>
      <c r="K1810" s="202"/>
    </row>
    <row r="1811" customFormat="false" ht="26.4" hidden="false" customHeight="false" outlineLevel="0" collapsed="false">
      <c r="A1811" s="181" t="s">
        <v>297</v>
      </c>
      <c r="B1811" s="205" t="s">
        <v>298</v>
      </c>
      <c r="C1811" s="181" t="s">
        <v>292</v>
      </c>
      <c r="D1811" s="207" t="n">
        <v>15</v>
      </c>
      <c r="E1811" s="178"/>
      <c r="F1811" s="178"/>
      <c r="G1811" s="180" t="n">
        <f aca="false">+E1811+F1811</f>
        <v>0</v>
      </c>
      <c r="H1811" s="180" t="n">
        <f aca="false">+D1811*G1811</f>
        <v>0</v>
      </c>
      <c r="I1811" s="200"/>
      <c r="J1811" s="201"/>
      <c r="K1811" s="202"/>
    </row>
    <row r="1812" customFormat="false" ht="26.4" hidden="false" customHeight="false" outlineLevel="0" collapsed="false">
      <c r="A1812" s="181" t="s">
        <v>299</v>
      </c>
      <c r="B1812" s="205" t="s">
        <v>300</v>
      </c>
      <c r="C1812" s="181" t="s">
        <v>292</v>
      </c>
      <c r="D1812" s="207" t="n">
        <v>3</v>
      </c>
      <c r="E1812" s="178"/>
      <c r="F1812" s="178"/>
      <c r="G1812" s="180" t="n">
        <f aca="false">+E1812+F1812</f>
        <v>0</v>
      </c>
      <c r="H1812" s="180" t="n">
        <f aca="false">+D1812*G1812</f>
        <v>0</v>
      </c>
      <c r="I1812" s="200"/>
      <c r="J1812" s="201"/>
      <c r="K1812" s="202"/>
    </row>
    <row r="1813" customFormat="false" ht="26.4" hidden="false" customHeight="false" outlineLevel="0" collapsed="false">
      <c r="A1813" s="181" t="s">
        <v>301</v>
      </c>
      <c r="B1813" s="205" t="s">
        <v>302</v>
      </c>
      <c r="C1813" s="181" t="s">
        <v>303</v>
      </c>
      <c r="D1813" s="207" t="n">
        <v>4</v>
      </c>
      <c r="E1813" s="178"/>
      <c r="F1813" s="178"/>
      <c r="G1813" s="180" t="n">
        <f aca="false">+E1813+F1813</f>
        <v>0</v>
      </c>
      <c r="H1813" s="180" t="n">
        <f aca="false">+D1813*G1813</f>
        <v>0</v>
      </c>
      <c r="I1813" s="200"/>
      <c r="J1813" s="201"/>
      <c r="K1813" s="202"/>
    </row>
    <row r="1814" customFormat="false" ht="26.4" hidden="false" customHeight="false" outlineLevel="0" collapsed="false">
      <c r="A1814" s="181" t="s">
        <v>304</v>
      </c>
      <c r="B1814" s="205" t="s">
        <v>305</v>
      </c>
      <c r="C1814" s="181" t="s">
        <v>303</v>
      </c>
      <c r="D1814" s="207" t="n">
        <v>3</v>
      </c>
      <c r="E1814" s="178"/>
      <c r="F1814" s="178"/>
      <c r="G1814" s="180" t="n">
        <f aca="false">+E1814+F1814</f>
        <v>0</v>
      </c>
      <c r="H1814" s="180" t="n">
        <f aca="false">+D1814*G1814</f>
        <v>0</v>
      </c>
      <c r="I1814" s="200"/>
      <c r="J1814" s="201"/>
      <c r="K1814" s="202"/>
    </row>
    <row r="1815" customFormat="false" ht="13.2" hidden="false" customHeight="false" outlineLevel="0" collapsed="false">
      <c r="A1815" s="184" t="s">
        <v>306</v>
      </c>
      <c r="B1815" s="235" t="s">
        <v>307</v>
      </c>
      <c r="C1815" s="181"/>
      <c r="D1815" s="238"/>
      <c r="E1815" s="178"/>
      <c r="F1815" s="178"/>
      <c r="G1815" s="180" t="n">
        <f aca="false">+E1815+F1815</f>
        <v>0</v>
      </c>
      <c r="H1815" s="180" t="n">
        <f aca="false">+D1815*G1815</f>
        <v>0</v>
      </c>
      <c r="I1815" s="200"/>
      <c r="J1815" s="201"/>
      <c r="K1815" s="202"/>
    </row>
    <row r="1816" customFormat="false" ht="26.4" hidden="false" customHeight="false" outlineLevel="0" collapsed="false">
      <c r="A1816" s="181" t="s">
        <v>308</v>
      </c>
      <c r="B1816" s="205" t="s">
        <v>309</v>
      </c>
      <c r="C1816" s="181" t="s">
        <v>88</v>
      </c>
      <c r="D1816" s="238" t="n">
        <v>3</v>
      </c>
      <c r="E1816" s="178"/>
      <c r="F1816" s="178"/>
      <c r="G1816" s="180" t="n">
        <f aca="false">+E1816+F1816</f>
        <v>0</v>
      </c>
      <c r="H1816" s="180" t="n">
        <f aca="false">+D1816*G1816</f>
        <v>0</v>
      </c>
      <c r="I1816" s="200"/>
      <c r="J1816" s="201"/>
      <c r="K1816" s="202"/>
    </row>
    <row r="1817" customFormat="false" ht="13.2" hidden="false" customHeight="false" outlineLevel="0" collapsed="false">
      <c r="A1817" s="181" t="s">
        <v>310</v>
      </c>
      <c r="B1817" s="205" t="s">
        <v>311</v>
      </c>
      <c r="C1817" s="181" t="s">
        <v>88</v>
      </c>
      <c r="D1817" s="207" t="n">
        <v>2</v>
      </c>
      <c r="E1817" s="178"/>
      <c r="F1817" s="178"/>
      <c r="G1817" s="180" t="n">
        <f aca="false">+E1817+F1817</f>
        <v>0</v>
      </c>
      <c r="H1817" s="180" t="n">
        <f aca="false">+D1817*G1817</f>
        <v>0</v>
      </c>
      <c r="I1817" s="200"/>
      <c r="J1817" s="201"/>
      <c r="K1817" s="202"/>
    </row>
    <row r="1818" customFormat="false" ht="13.2" hidden="false" customHeight="false" outlineLevel="0" collapsed="false">
      <c r="A1818" s="181" t="s">
        <v>312</v>
      </c>
      <c r="B1818" s="205" t="s">
        <v>313</v>
      </c>
      <c r="C1818" s="181" t="s">
        <v>88</v>
      </c>
      <c r="D1818" s="207" t="n">
        <v>6</v>
      </c>
      <c r="E1818" s="178"/>
      <c r="F1818" s="178"/>
      <c r="G1818" s="180" t="n">
        <f aca="false">+E1818+F1818</f>
        <v>0</v>
      </c>
      <c r="H1818" s="180" t="n">
        <f aca="false">+D1818*G1818</f>
        <v>0</v>
      </c>
      <c r="I1818" s="200"/>
      <c r="J1818" s="201"/>
      <c r="K1818" s="202"/>
    </row>
    <row r="1819" customFormat="false" ht="13.2" hidden="false" customHeight="false" outlineLevel="0" collapsed="false">
      <c r="A1819" s="181" t="s">
        <v>314</v>
      </c>
      <c r="B1819" s="205" t="s">
        <v>315</v>
      </c>
      <c r="C1819" s="181" t="s">
        <v>88</v>
      </c>
      <c r="D1819" s="207" t="n">
        <v>7</v>
      </c>
      <c r="E1819" s="178"/>
      <c r="F1819" s="178"/>
      <c r="G1819" s="180" t="n">
        <f aca="false">+E1819+F1819</f>
        <v>0</v>
      </c>
      <c r="H1819" s="180" t="n">
        <f aca="false">+D1819*G1819</f>
        <v>0</v>
      </c>
      <c r="I1819" s="200"/>
      <c r="J1819" s="201"/>
      <c r="K1819" s="202"/>
    </row>
    <row r="1820" customFormat="false" ht="39.6" hidden="false" customHeight="false" outlineLevel="0" collapsed="false">
      <c r="A1820" s="181" t="s">
        <v>316</v>
      </c>
      <c r="B1820" s="205" t="s">
        <v>317</v>
      </c>
      <c r="C1820" s="181" t="s">
        <v>88</v>
      </c>
      <c r="D1820" s="207" t="n">
        <v>2</v>
      </c>
      <c r="E1820" s="178"/>
      <c r="F1820" s="178"/>
      <c r="G1820" s="180" t="n">
        <f aca="false">+E1820+F1820</f>
        <v>0</v>
      </c>
      <c r="H1820" s="180" t="n">
        <f aca="false">+D1820*G1820</f>
        <v>0</v>
      </c>
      <c r="I1820" s="200"/>
      <c r="J1820" s="201"/>
      <c r="K1820" s="202"/>
    </row>
    <row r="1821" customFormat="false" ht="26.4" hidden="false" customHeight="false" outlineLevel="0" collapsed="false">
      <c r="A1821" s="181" t="s">
        <v>318</v>
      </c>
      <c r="B1821" s="205" t="s">
        <v>319</v>
      </c>
      <c r="C1821" s="181" t="s">
        <v>88</v>
      </c>
      <c r="D1821" s="207" t="n">
        <v>2</v>
      </c>
      <c r="E1821" s="178"/>
      <c r="F1821" s="178"/>
      <c r="G1821" s="180" t="n">
        <f aca="false">+E1821+F1821</f>
        <v>0</v>
      </c>
      <c r="H1821" s="180" t="n">
        <f aca="false">+D1821*G1821</f>
        <v>0</v>
      </c>
      <c r="I1821" s="200"/>
      <c r="J1821" s="201"/>
      <c r="K1821" s="202"/>
    </row>
    <row r="1822" customFormat="false" ht="39.6" hidden="false" customHeight="false" outlineLevel="0" collapsed="false">
      <c r="A1822" s="181"/>
      <c r="B1822" s="239" t="s">
        <v>320</v>
      </c>
      <c r="C1822" s="181"/>
      <c r="D1822" s="207"/>
      <c r="E1822" s="178"/>
      <c r="F1822" s="178"/>
      <c r="G1822" s="180"/>
      <c r="H1822" s="180"/>
      <c r="I1822" s="200"/>
      <c r="J1822" s="201"/>
      <c r="K1822" s="202"/>
    </row>
    <row r="1823" customFormat="false" ht="26.4" hidden="false" customHeight="false" outlineLevel="0" collapsed="false">
      <c r="A1823" s="181" t="s">
        <v>321</v>
      </c>
      <c r="B1823" s="205" t="s">
        <v>322</v>
      </c>
      <c r="C1823" s="181" t="s">
        <v>88</v>
      </c>
      <c r="D1823" s="207" t="n">
        <v>4</v>
      </c>
      <c r="E1823" s="178"/>
      <c r="F1823" s="178"/>
      <c r="G1823" s="180" t="n">
        <f aca="false">+E1823+F1823</f>
        <v>0</v>
      </c>
      <c r="H1823" s="180" t="n">
        <f aca="false">+D1823*G1823</f>
        <v>0</v>
      </c>
      <c r="I1823" s="200"/>
      <c r="J1823" s="201"/>
      <c r="K1823" s="202"/>
    </row>
    <row r="1824" customFormat="false" ht="26.4" hidden="false" customHeight="false" outlineLevel="0" collapsed="false">
      <c r="A1824" s="181" t="s">
        <v>323</v>
      </c>
      <c r="B1824" s="205" t="s">
        <v>324</v>
      </c>
      <c r="C1824" s="181" t="s">
        <v>88</v>
      </c>
      <c r="D1824" s="207" t="n">
        <v>3</v>
      </c>
      <c r="E1824" s="178"/>
      <c r="F1824" s="178"/>
      <c r="G1824" s="180" t="n">
        <f aca="false">+E1824+F1824</f>
        <v>0</v>
      </c>
      <c r="H1824" s="180" t="n">
        <f aca="false">+D1824*G1824</f>
        <v>0</v>
      </c>
      <c r="I1824" s="200"/>
      <c r="J1824" s="201"/>
      <c r="K1824" s="202"/>
    </row>
    <row r="1825" customFormat="false" ht="13.2" hidden="false" customHeight="true" outlineLevel="0" collapsed="false">
      <c r="A1825" s="115" t="s">
        <v>553</v>
      </c>
      <c r="B1825" s="116" t="s">
        <v>326</v>
      </c>
      <c r="C1825" s="116"/>
      <c r="D1825" s="116"/>
      <c r="E1825" s="116"/>
      <c r="F1825" s="116"/>
      <c r="G1825" s="116" t="n">
        <f aca="false">+E1825+F1825</f>
        <v>0</v>
      </c>
      <c r="H1825" s="192" t="n">
        <f aca="false">SUM(H1826:H1831)</f>
        <v>0</v>
      </c>
      <c r="I1825" s="200"/>
      <c r="J1825" s="201"/>
      <c r="K1825" s="202"/>
    </row>
    <row r="1826" customFormat="false" ht="26.4" hidden="false" customHeight="false" outlineLevel="0" collapsed="false">
      <c r="A1826" s="238" t="s">
        <v>327</v>
      </c>
      <c r="B1826" s="176" t="s">
        <v>328</v>
      </c>
      <c r="C1826" s="243" t="s">
        <v>88</v>
      </c>
      <c r="D1826" s="243" t="n">
        <v>1</v>
      </c>
      <c r="E1826" s="178"/>
      <c r="F1826" s="178"/>
      <c r="G1826" s="180" t="n">
        <f aca="false">+E1826+F1826</f>
        <v>0</v>
      </c>
      <c r="H1826" s="180" t="n">
        <f aca="false">+D1826*G1826</f>
        <v>0</v>
      </c>
      <c r="I1826" s="200"/>
      <c r="J1826" s="201"/>
      <c r="K1826" s="202"/>
    </row>
    <row r="1827" customFormat="false" ht="39.6" hidden="false" customHeight="false" outlineLevel="0" collapsed="false">
      <c r="A1827" s="238" t="s">
        <v>329</v>
      </c>
      <c r="B1827" s="182" t="s">
        <v>450</v>
      </c>
      <c r="C1827" s="181" t="s">
        <v>151</v>
      </c>
      <c r="D1827" s="207" t="n">
        <v>20</v>
      </c>
      <c r="E1827" s="178"/>
      <c r="F1827" s="178"/>
      <c r="G1827" s="180" t="n">
        <f aca="false">+E1827+F1827</f>
        <v>0</v>
      </c>
      <c r="H1827" s="180" t="n">
        <f aca="false">+D1827*G1827</f>
        <v>0</v>
      </c>
      <c r="I1827" s="200"/>
      <c r="J1827" s="201"/>
      <c r="K1827" s="202"/>
    </row>
    <row r="1828" customFormat="false" ht="39.6" hidden="false" customHeight="false" outlineLevel="0" collapsed="false">
      <c r="A1828" s="238" t="s">
        <v>331</v>
      </c>
      <c r="B1828" s="182" t="s">
        <v>332</v>
      </c>
      <c r="C1828" s="181" t="s">
        <v>88</v>
      </c>
      <c r="D1828" s="207" t="n">
        <v>2</v>
      </c>
      <c r="E1828" s="178"/>
      <c r="F1828" s="178"/>
      <c r="G1828" s="180" t="n">
        <f aca="false">+E1828+F1828</f>
        <v>0</v>
      </c>
      <c r="H1828" s="180" t="n">
        <f aca="false">+D1828*G1828</f>
        <v>0</v>
      </c>
      <c r="I1828" s="200"/>
      <c r="J1828" s="201"/>
      <c r="K1828" s="202"/>
    </row>
    <row r="1829" customFormat="false" ht="26.4" hidden="false" customHeight="false" outlineLevel="0" collapsed="false">
      <c r="A1829" s="238" t="s">
        <v>333</v>
      </c>
      <c r="B1829" s="244" t="s">
        <v>334</v>
      </c>
      <c r="C1829" s="181" t="s">
        <v>88</v>
      </c>
      <c r="D1829" s="207" t="n">
        <v>1</v>
      </c>
      <c r="E1829" s="178"/>
      <c r="F1829" s="178"/>
      <c r="G1829" s="180" t="n">
        <f aca="false">+E1829+F1829</f>
        <v>0</v>
      </c>
      <c r="H1829" s="180" t="n">
        <f aca="false">+D1829*G1829</f>
        <v>0</v>
      </c>
      <c r="I1829" s="200"/>
      <c r="J1829" s="201"/>
      <c r="K1829" s="202"/>
    </row>
    <row r="1830" customFormat="false" ht="26.4" hidden="false" customHeight="false" outlineLevel="0" collapsed="false">
      <c r="A1830" s="238" t="s">
        <v>335</v>
      </c>
      <c r="B1830" s="244" t="s">
        <v>336</v>
      </c>
      <c r="C1830" s="181" t="s">
        <v>88</v>
      </c>
      <c r="D1830" s="207" t="n">
        <v>1</v>
      </c>
      <c r="E1830" s="178"/>
      <c r="F1830" s="178"/>
      <c r="G1830" s="180" t="n">
        <f aca="false">+E1830+F1830</f>
        <v>0</v>
      </c>
      <c r="H1830" s="180" t="n">
        <f aca="false">+D1830*G1830</f>
        <v>0</v>
      </c>
      <c r="I1830" s="200"/>
      <c r="J1830" s="201"/>
      <c r="K1830" s="202"/>
    </row>
    <row r="1831" customFormat="false" ht="26.4" hidden="false" customHeight="false" outlineLevel="0" collapsed="false">
      <c r="A1831" s="238" t="s">
        <v>337</v>
      </c>
      <c r="B1831" s="245" t="s">
        <v>378</v>
      </c>
      <c r="C1831" s="181" t="s">
        <v>141</v>
      </c>
      <c r="D1831" s="207" t="n">
        <v>1</v>
      </c>
      <c r="E1831" s="178"/>
      <c r="F1831" s="178"/>
      <c r="G1831" s="180" t="n">
        <f aca="false">+E1831+F1831</f>
        <v>0</v>
      </c>
      <c r="H1831" s="180" t="n">
        <f aca="false">+D1831*G1831</f>
        <v>0</v>
      </c>
      <c r="I1831" s="200"/>
      <c r="J1831" s="201"/>
      <c r="K1831" s="202"/>
    </row>
    <row r="1832" customFormat="false" ht="13.2" hidden="false" customHeight="true" outlineLevel="0" collapsed="false">
      <c r="A1832" s="115" t="s">
        <v>554</v>
      </c>
      <c r="B1832" s="116" t="s">
        <v>340</v>
      </c>
      <c r="C1832" s="116"/>
      <c r="D1832" s="116"/>
      <c r="E1832" s="116"/>
      <c r="F1832" s="116"/>
      <c r="G1832" s="116" t="n">
        <f aca="false">+E1832+F1832</f>
        <v>0</v>
      </c>
      <c r="H1832" s="192" t="n">
        <f aca="false">SUM(H1833:H1835)</f>
        <v>0</v>
      </c>
      <c r="I1832" s="200"/>
      <c r="J1832" s="201"/>
      <c r="K1832" s="202"/>
    </row>
    <row r="1833" customFormat="false" ht="13.2" hidden="false" customHeight="false" outlineLevel="0" collapsed="false">
      <c r="A1833" s="238" t="s">
        <v>341</v>
      </c>
      <c r="B1833" s="176" t="s">
        <v>342</v>
      </c>
      <c r="C1833" s="238" t="s">
        <v>105</v>
      </c>
      <c r="D1833" s="177" t="n">
        <v>3.5</v>
      </c>
      <c r="E1833" s="246"/>
      <c r="F1833" s="178"/>
      <c r="G1833" s="180" t="n">
        <f aca="false">+E1833+F1833</f>
        <v>0</v>
      </c>
      <c r="H1833" s="180" t="n">
        <f aca="false">+D1833*G1833</f>
        <v>0</v>
      </c>
      <c r="I1833" s="200"/>
      <c r="J1833" s="201"/>
      <c r="K1833" s="202"/>
    </row>
    <row r="1834" customFormat="false" ht="26.4" hidden="false" customHeight="false" outlineLevel="0" collapsed="false">
      <c r="A1834" s="238" t="s">
        <v>343</v>
      </c>
      <c r="B1834" s="182" t="s">
        <v>344</v>
      </c>
      <c r="C1834" s="238" t="s">
        <v>105</v>
      </c>
      <c r="D1834" s="183" t="n">
        <v>30</v>
      </c>
      <c r="E1834" s="246"/>
      <c r="F1834" s="178"/>
      <c r="G1834" s="180" t="n">
        <f aca="false">+E1834+F1834</f>
        <v>0</v>
      </c>
      <c r="H1834" s="180" t="n">
        <f aca="false">+D1834*G1834</f>
        <v>0</v>
      </c>
      <c r="I1834" s="200"/>
      <c r="J1834" s="201"/>
      <c r="K1834" s="202"/>
    </row>
    <row r="1835" customFormat="false" ht="26.4" hidden="false" customHeight="false" outlineLevel="0" collapsed="false">
      <c r="A1835" s="238" t="s">
        <v>345</v>
      </c>
      <c r="B1835" s="217" t="s">
        <v>346</v>
      </c>
      <c r="C1835" s="238" t="s">
        <v>105</v>
      </c>
      <c r="D1835" s="247" t="n">
        <v>32</v>
      </c>
      <c r="E1835" s="246"/>
      <c r="F1835" s="178"/>
      <c r="G1835" s="180" t="n">
        <f aca="false">+E1835+F1835</f>
        <v>0</v>
      </c>
      <c r="H1835" s="180" t="n">
        <f aca="false">+D1835*G1835</f>
        <v>0</v>
      </c>
      <c r="I1835" s="200"/>
      <c r="J1835" s="201"/>
      <c r="K1835" s="202"/>
    </row>
    <row r="1836" customFormat="false" ht="13.2" hidden="false" customHeight="true" outlineLevel="0" collapsed="false">
      <c r="A1836" s="115" t="s">
        <v>555</v>
      </c>
      <c r="B1836" s="116" t="s">
        <v>49</v>
      </c>
      <c r="C1836" s="116"/>
      <c r="D1836" s="116"/>
      <c r="E1836" s="116"/>
      <c r="F1836" s="116"/>
      <c r="G1836" s="116" t="n">
        <f aca="false">+E1836+F1836</f>
        <v>0</v>
      </c>
      <c r="H1836" s="192" t="n">
        <f aca="false">SUM(H1837:H1840)</f>
        <v>0</v>
      </c>
      <c r="I1836" s="200"/>
      <c r="J1836" s="201"/>
      <c r="K1836" s="202"/>
    </row>
    <row r="1837" customFormat="false" ht="13.2" hidden="false" customHeight="false" outlineLevel="0" collapsed="false">
      <c r="A1837" s="238" t="s">
        <v>348</v>
      </c>
      <c r="B1837" s="176" t="s">
        <v>349</v>
      </c>
      <c r="C1837" s="238" t="s">
        <v>88</v>
      </c>
      <c r="D1837" s="177" t="n">
        <v>2</v>
      </c>
      <c r="E1837" s="246"/>
      <c r="F1837" s="178"/>
      <c r="G1837" s="180" t="n">
        <f aca="false">+E1837+F1837</f>
        <v>0</v>
      </c>
      <c r="H1837" s="180" t="n">
        <f aca="false">+D1837*G1837</f>
        <v>0</v>
      </c>
      <c r="I1837" s="200"/>
      <c r="J1837" s="201"/>
      <c r="K1837" s="202"/>
    </row>
    <row r="1838" customFormat="false" ht="13.2" hidden="false" customHeight="false" outlineLevel="0" collapsed="false">
      <c r="A1838" s="238" t="s">
        <v>350</v>
      </c>
      <c r="B1838" s="182" t="s">
        <v>351</v>
      </c>
      <c r="C1838" s="238" t="s">
        <v>88</v>
      </c>
      <c r="D1838" s="183" t="n">
        <v>1</v>
      </c>
      <c r="E1838" s="246"/>
      <c r="F1838" s="178"/>
      <c r="G1838" s="180" t="n">
        <f aca="false">+E1838+F1838</f>
        <v>0</v>
      </c>
      <c r="H1838" s="180" t="n">
        <f aca="false">+D1838*G1838</f>
        <v>0</v>
      </c>
      <c r="I1838" s="200"/>
      <c r="J1838" s="201"/>
      <c r="K1838" s="202"/>
    </row>
    <row r="1839" customFormat="false" ht="13.2" hidden="false" customHeight="false" outlineLevel="0" collapsed="false">
      <c r="A1839" s="238" t="s">
        <v>352</v>
      </c>
      <c r="B1839" s="182" t="s">
        <v>353</v>
      </c>
      <c r="C1839" s="238" t="s">
        <v>88</v>
      </c>
      <c r="D1839" s="183" t="n">
        <v>1</v>
      </c>
      <c r="E1839" s="246"/>
      <c r="F1839" s="178"/>
      <c r="G1839" s="180" t="n">
        <f aca="false">+E1839+F1839</f>
        <v>0</v>
      </c>
      <c r="H1839" s="180" t="n">
        <f aca="false">+D1839*G1839</f>
        <v>0</v>
      </c>
      <c r="I1839" s="200"/>
      <c r="J1839" s="201"/>
      <c r="K1839" s="202"/>
    </row>
    <row r="1840" customFormat="false" ht="26.4" hidden="false" customHeight="false" outlineLevel="0" collapsed="false">
      <c r="A1840" s="238" t="s">
        <v>354</v>
      </c>
      <c r="B1840" s="217" t="s">
        <v>355</v>
      </c>
      <c r="C1840" s="238" t="s">
        <v>88</v>
      </c>
      <c r="D1840" s="247" t="n">
        <v>1</v>
      </c>
      <c r="E1840" s="246"/>
      <c r="F1840" s="178"/>
      <c r="G1840" s="180" t="n">
        <f aca="false">+E1840+F1840</f>
        <v>0</v>
      </c>
      <c r="H1840" s="180" t="n">
        <f aca="false">+D1840*G1840</f>
        <v>0</v>
      </c>
      <c r="I1840" s="200"/>
      <c r="J1840" s="201"/>
      <c r="K1840" s="202"/>
    </row>
    <row r="1841" customFormat="false" ht="13.2" hidden="false" customHeight="true" outlineLevel="0" collapsed="false">
      <c r="A1841" s="115" t="s">
        <v>556</v>
      </c>
      <c r="B1841" s="116" t="s">
        <v>357</v>
      </c>
      <c r="C1841" s="116"/>
      <c r="D1841" s="116"/>
      <c r="E1841" s="116"/>
      <c r="F1841" s="116"/>
      <c r="G1841" s="116" t="n">
        <f aca="false">+E1841+F1841</f>
        <v>0</v>
      </c>
      <c r="H1841" s="192" t="n">
        <f aca="false">SUM(H1842:H1844)</f>
        <v>0</v>
      </c>
      <c r="I1841" s="200"/>
      <c r="J1841" s="201"/>
      <c r="K1841" s="202"/>
    </row>
    <row r="1842" customFormat="false" ht="13.2" hidden="false" customHeight="false" outlineLevel="0" collapsed="false">
      <c r="A1842" s="175" t="s">
        <v>358</v>
      </c>
      <c r="B1842" s="218" t="s">
        <v>359</v>
      </c>
      <c r="C1842" s="175" t="s">
        <v>62</v>
      </c>
      <c r="D1842" s="248" t="n">
        <v>1</v>
      </c>
      <c r="E1842" s="249"/>
      <c r="F1842" s="249"/>
      <c r="G1842" s="250" t="n">
        <f aca="false">+E1842+F1842</f>
        <v>0</v>
      </c>
      <c r="H1842" s="250" t="n">
        <f aca="false">+D1842*G1842</f>
        <v>0</v>
      </c>
      <c r="I1842" s="200"/>
      <c r="J1842" s="201"/>
      <c r="K1842" s="202"/>
    </row>
    <row r="1843" customFormat="false" ht="13.2" hidden="false" customHeight="false" outlineLevel="0" collapsed="false">
      <c r="A1843" s="181" t="s">
        <v>360</v>
      </c>
      <c r="B1843" s="182" t="s">
        <v>361</v>
      </c>
      <c r="C1843" s="181" t="s">
        <v>62</v>
      </c>
      <c r="D1843" s="183" t="n">
        <v>1</v>
      </c>
      <c r="E1843" s="251"/>
      <c r="F1843" s="178"/>
      <c r="G1843" s="180" t="n">
        <f aca="false">+E1843+F1843</f>
        <v>0</v>
      </c>
      <c r="H1843" s="180" t="n">
        <f aca="false">+D1843*G1843</f>
        <v>0</v>
      </c>
      <c r="I1843" s="200"/>
      <c r="J1843" s="201"/>
      <c r="K1843" s="202"/>
    </row>
    <row r="1844" customFormat="false" ht="13.2" hidden="false" customHeight="false" outlineLevel="0" collapsed="false">
      <c r="A1844" s="181" t="s">
        <v>362</v>
      </c>
      <c r="B1844" s="224" t="s">
        <v>363</v>
      </c>
      <c r="C1844" s="231" t="s">
        <v>88</v>
      </c>
      <c r="D1844" s="252" t="n">
        <v>2</v>
      </c>
      <c r="E1844" s="253"/>
      <c r="F1844" s="254"/>
      <c r="G1844" s="255" t="n">
        <f aca="false">+E1844+F1844</f>
        <v>0</v>
      </c>
      <c r="H1844" s="255" t="n">
        <f aca="false">+D1844*G1844</f>
        <v>0</v>
      </c>
      <c r="I1844" s="200"/>
      <c r="J1844" s="201"/>
      <c r="K1844" s="202"/>
    </row>
    <row r="1845" customFormat="false" ht="23.7" hidden="false" customHeight="true" outlineLevel="0" collapsed="false">
      <c r="A1845" s="197" t="s">
        <v>557</v>
      </c>
      <c r="B1845" s="198" t="s">
        <v>49</v>
      </c>
      <c r="C1845" s="198"/>
      <c r="D1845" s="198"/>
      <c r="E1845" s="198"/>
      <c r="F1845" s="198"/>
      <c r="G1845" s="198"/>
      <c r="H1845" s="199" t="n">
        <f aca="false">+H1846</f>
        <v>0</v>
      </c>
      <c r="I1845" s="200"/>
      <c r="J1845" s="201"/>
      <c r="K1845" s="202"/>
    </row>
    <row r="1846" customFormat="false" ht="13.2" hidden="false" customHeight="true" outlineLevel="0" collapsed="false">
      <c r="A1846" s="115" t="s">
        <v>558</v>
      </c>
      <c r="B1846" s="196" t="s">
        <v>49</v>
      </c>
      <c r="C1846" s="196"/>
      <c r="D1846" s="196"/>
      <c r="E1846" s="196"/>
      <c r="F1846" s="196"/>
      <c r="G1846" s="196"/>
      <c r="H1846" s="192" t="n">
        <f aca="false">SUM(H1847:H1852)</f>
        <v>0</v>
      </c>
      <c r="I1846" s="200"/>
      <c r="J1846" s="201"/>
      <c r="K1846" s="202"/>
    </row>
    <row r="1847" customFormat="false" ht="13.2" hidden="false" customHeight="false" outlineLevel="0" collapsed="false">
      <c r="A1847" s="203" t="s">
        <v>559</v>
      </c>
      <c r="B1847" s="188" t="s">
        <v>560</v>
      </c>
      <c r="C1847" s="189" t="s">
        <v>88</v>
      </c>
      <c r="D1847" s="193" t="n">
        <v>12</v>
      </c>
      <c r="E1847" s="178"/>
      <c r="F1847" s="178"/>
      <c r="G1847" s="180" t="n">
        <f aca="false">+E1847+F1847</f>
        <v>0</v>
      </c>
      <c r="H1847" s="180" t="n">
        <f aca="false">+D1847*G1847</f>
        <v>0</v>
      </c>
      <c r="I1847" s="200"/>
      <c r="J1847" s="201"/>
      <c r="K1847" s="202"/>
    </row>
    <row r="1848" customFormat="false" ht="26.4" hidden="false" customHeight="false" outlineLevel="0" collapsed="false">
      <c r="A1848" s="203" t="s">
        <v>561</v>
      </c>
      <c r="B1848" s="205" t="s">
        <v>562</v>
      </c>
      <c r="C1848" s="181" t="s">
        <v>105</v>
      </c>
      <c r="D1848" s="193" t="n">
        <v>10</v>
      </c>
      <c r="E1848" s="178"/>
      <c r="F1848" s="178"/>
      <c r="G1848" s="180" t="n">
        <f aca="false">+E1848+F1848</f>
        <v>0</v>
      </c>
      <c r="H1848" s="180" t="n">
        <f aca="false">+D1848*G1848</f>
        <v>0</v>
      </c>
      <c r="I1848" s="200"/>
      <c r="J1848" s="201"/>
      <c r="K1848" s="202"/>
    </row>
    <row r="1849" customFormat="false" ht="13.2" hidden="false" customHeight="false" outlineLevel="0" collapsed="false">
      <c r="A1849" s="203" t="s">
        <v>563</v>
      </c>
      <c r="B1849" s="205" t="s">
        <v>197</v>
      </c>
      <c r="C1849" s="181" t="s">
        <v>151</v>
      </c>
      <c r="D1849" s="193" t="n">
        <v>50</v>
      </c>
      <c r="E1849" s="178"/>
      <c r="F1849" s="178"/>
      <c r="G1849" s="180"/>
      <c r="H1849" s="180"/>
      <c r="I1849" s="200"/>
      <c r="J1849" s="201"/>
      <c r="K1849" s="202"/>
    </row>
    <row r="1850" customFormat="false" ht="13.2" hidden="false" customHeight="true" outlineLevel="0" collapsed="false">
      <c r="A1850" s="203" t="s">
        <v>564</v>
      </c>
      <c r="B1850" s="188" t="s">
        <v>565</v>
      </c>
      <c r="C1850" s="189" t="s">
        <v>151</v>
      </c>
      <c r="D1850" s="193" t="n">
        <v>100</v>
      </c>
      <c r="E1850" s="178"/>
      <c r="F1850" s="178"/>
      <c r="G1850" s="180" t="n">
        <f aca="false">+E1850+F1850</f>
        <v>0</v>
      </c>
      <c r="H1850" s="180" t="n">
        <f aca="false">+D1850*G1850</f>
        <v>0</v>
      </c>
      <c r="I1850" s="200"/>
      <c r="J1850" s="201"/>
      <c r="K1850" s="202"/>
    </row>
    <row r="1851" customFormat="false" ht="13.2" hidden="false" customHeight="true" outlineLevel="0" collapsed="false">
      <c r="A1851" s="203" t="s">
        <v>566</v>
      </c>
      <c r="B1851" s="188" t="s">
        <v>567</v>
      </c>
      <c r="C1851" s="189" t="s">
        <v>151</v>
      </c>
      <c r="D1851" s="193" t="n">
        <v>100</v>
      </c>
      <c r="E1851" s="178"/>
      <c r="F1851" s="178"/>
      <c r="G1851" s="180" t="n">
        <f aca="false">+E1851+F1851</f>
        <v>0</v>
      </c>
      <c r="H1851" s="180" t="n">
        <f aca="false">+D1851*G1851</f>
        <v>0</v>
      </c>
      <c r="I1851" s="200"/>
      <c r="J1851" s="201"/>
      <c r="K1851" s="202"/>
    </row>
    <row r="1852" customFormat="false" ht="26.4" hidden="false" customHeight="false" outlineLevel="0" collapsed="false">
      <c r="A1852" s="203" t="s">
        <v>568</v>
      </c>
      <c r="B1852" s="228" t="s">
        <v>569</v>
      </c>
      <c r="C1852" s="181" t="s">
        <v>105</v>
      </c>
      <c r="D1852" s="193" t="n">
        <v>5</v>
      </c>
      <c r="E1852" s="178"/>
      <c r="F1852" s="178"/>
      <c r="G1852" s="180" t="n">
        <f aca="false">+E1852+F1852</f>
        <v>0</v>
      </c>
      <c r="H1852" s="180" t="n">
        <f aca="false">+D1852*G1852</f>
        <v>0</v>
      </c>
      <c r="I1852" s="200"/>
      <c r="J1852" s="201"/>
      <c r="K1852" s="202"/>
    </row>
    <row r="1853" customFormat="false" ht="13.2" hidden="false" customHeight="false" outlineLevel="0" collapsed="false">
      <c r="A1853" s="145" t="s">
        <v>17</v>
      </c>
      <c r="B1853" s="146"/>
      <c r="C1853" s="147"/>
      <c r="D1853" s="148"/>
      <c r="E1853" s="149"/>
      <c r="F1853" s="149"/>
      <c r="G1853" s="150"/>
      <c r="H1853" s="151"/>
    </row>
    <row r="1854" customFormat="false" ht="13.2" hidden="false" customHeight="false" outlineLevel="0" collapsed="false">
      <c r="A1854" s="152"/>
      <c r="B1854" s="153"/>
      <c r="C1854" s="154"/>
      <c r="D1854" s="155"/>
      <c r="E1854" s="156"/>
      <c r="F1854" s="156"/>
      <c r="G1854" s="157"/>
      <c r="H1854" s="158"/>
    </row>
    <row r="1855" customFormat="false" ht="13.2" hidden="false" customHeight="false" outlineLevel="0" collapsed="false">
      <c r="A1855" s="159"/>
      <c r="B1855" s="160"/>
      <c r="C1855" s="161"/>
      <c r="D1855" s="162"/>
      <c r="E1855" s="163"/>
      <c r="F1855" s="163"/>
      <c r="G1855" s="164"/>
      <c r="H1855" s="165"/>
    </row>
  </sheetData>
  <mergeCells count="255">
    <mergeCell ref="A1:B1"/>
    <mergeCell ref="C1:G2"/>
    <mergeCell ref="A2:B2"/>
    <mergeCell ref="A3:B3"/>
    <mergeCell ref="C3:G3"/>
    <mergeCell ref="A4:H4"/>
    <mergeCell ref="B5:G5"/>
    <mergeCell ref="B8:G8"/>
    <mergeCell ref="B12:G12"/>
    <mergeCell ref="B14:G14"/>
    <mergeCell ref="A26:H26"/>
    <mergeCell ref="A54:B54"/>
    <mergeCell ref="C54:G55"/>
    <mergeCell ref="A55:B55"/>
    <mergeCell ref="A56:B56"/>
    <mergeCell ref="C56:G56"/>
    <mergeCell ref="A57:H57"/>
    <mergeCell ref="B58:G58"/>
    <mergeCell ref="B63:G63"/>
    <mergeCell ref="B65:G65"/>
    <mergeCell ref="B67:G67"/>
    <mergeCell ref="B69:G69"/>
    <mergeCell ref="B71:G71"/>
    <mergeCell ref="B73:G73"/>
    <mergeCell ref="B75:G75"/>
    <mergeCell ref="B77:G77"/>
    <mergeCell ref="B79:G79"/>
    <mergeCell ref="B81:G81"/>
    <mergeCell ref="B83:G83"/>
    <mergeCell ref="B85:G85"/>
    <mergeCell ref="B87:G87"/>
    <mergeCell ref="B89:G89"/>
    <mergeCell ref="B91:G91"/>
    <mergeCell ref="B93:G93"/>
    <mergeCell ref="B103:G103"/>
    <mergeCell ref="A107:H107"/>
    <mergeCell ref="A119:B119"/>
    <mergeCell ref="C119:G120"/>
    <mergeCell ref="A120:B120"/>
    <mergeCell ref="A121:B121"/>
    <mergeCell ref="C121:G121"/>
    <mergeCell ref="A122:A123"/>
    <mergeCell ref="B122:B123"/>
    <mergeCell ref="C122:C123"/>
    <mergeCell ref="D122:D123"/>
    <mergeCell ref="E122:G122"/>
    <mergeCell ref="H122:H123"/>
    <mergeCell ref="B124:G124"/>
    <mergeCell ref="B140:G140"/>
    <mergeCell ref="B141:G141"/>
    <mergeCell ref="B142:G142"/>
    <mergeCell ref="B162:G162"/>
    <mergeCell ref="B166:G166"/>
    <mergeCell ref="B170:G170"/>
    <mergeCell ref="B174:G174"/>
    <mergeCell ref="B178:G178"/>
    <mergeCell ref="B182:G182"/>
    <mergeCell ref="B188:G188"/>
    <mergeCell ref="B192:G192"/>
    <mergeCell ref="B199:G199"/>
    <mergeCell ref="B204:G204"/>
    <mergeCell ref="B237:G237"/>
    <mergeCell ref="B263:G263"/>
    <mergeCell ref="B270:G270"/>
    <mergeCell ref="B274:G274"/>
    <mergeCell ref="B279:G279"/>
    <mergeCell ref="B283:G283"/>
    <mergeCell ref="B284:G284"/>
    <mergeCell ref="B304:G304"/>
    <mergeCell ref="B308:G308"/>
    <mergeCell ref="B312:G312"/>
    <mergeCell ref="B316:G316"/>
    <mergeCell ref="B320:G320"/>
    <mergeCell ref="B324:G324"/>
    <mergeCell ref="B330:G330"/>
    <mergeCell ref="B334:G334"/>
    <mergeCell ref="B341:G341"/>
    <mergeCell ref="B346:G346"/>
    <mergeCell ref="B379:G379"/>
    <mergeCell ref="B405:G405"/>
    <mergeCell ref="B412:G412"/>
    <mergeCell ref="B416:G416"/>
    <mergeCell ref="B421:G421"/>
    <mergeCell ref="B425:G425"/>
    <mergeCell ref="B426:G426"/>
    <mergeCell ref="B446:G446"/>
    <mergeCell ref="B450:G450"/>
    <mergeCell ref="B454:G454"/>
    <mergeCell ref="B458:G458"/>
    <mergeCell ref="B462:G462"/>
    <mergeCell ref="B466:G466"/>
    <mergeCell ref="B472:G472"/>
    <mergeCell ref="B476:G476"/>
    <mergeCell ref="B483:G483"/>
    <mergeCell ref="B488:G488"/>
    <mergeCell ref="B521:G521"/>
    <mergeCell ref="B547:G547"/>
    <mergeCell ref="B554:G554"/>
    <mergeCell ref="B558:G558"/>
    <mergeCell ref="B563:G563"/>
    <mergeCell ref="B567:G567"/>
    <mergeCell ref="B568:G568"/>
    <mergeCell ref="B588:G588"/>
    <mergeCell ref="B592:G592"/>
    <mergeCell ref="B596:G596"/>
    <mergeCell ref="B600:G600"/>
    <mergeCell ref="B604:G604"/>
    <mergeCell ref="B608:G608"/>
    <mergeCell ref="B614:G614"/>
    <mergeCell ref="B618:G618"/>
    <mergeCell ref="B625:G625"/>
    <mergeCell ref="B630:G630"/>
    <mergeCell ref="B663:G663"/>
    <mergeCell ref="B689:G689"/>
    <mergeCell ref="B696:G696"/>
    <mergeCell ref="B700:G700"/>
    <mergeCell ref="B705:G705"/>
    <mergeCell ref="B709:G709"/>
    <mergeCell ref="B710:G710"/>
    <mergeCell ref="B730:G730"/>
    <mergeCell ref="B734:G734"/>
    <mergeCell ref="B738:G738"/>
    <mergeCell ref="B742:G742"/>
    <mergeCell ref="B746:G746"/>
    <mergeCell ref="B750:G750"/>
    <mergeCell ref="B756:G756"/>
    <mergeCell ref="B760:G760"/>
    <mergeCell ref="B767:G767"/>
    <mergeCell ref="B772:G772"/>
    <mergeCell ref="B805:G805"/>
    <mergeCell ref="B831:G831"/>
    <mergeCell ref="B838:G838"/>
    <mergeCell ref="B842:G842"/>
    <mergeCell ref="B847:G847"/>
    <mergeCell ref="B851:G851"/>
    <mergeCell ref="B852:G852"/>
    <mergeCell ref="B872:G872"/>
    <mergeCell ref="B876:G876"/>
    <mergeCell ref="B880:G880"/>
    <mergeCell ref="B884:G884"/>
    <mergeCell ref="B888:G888"/>
    <mergeCell ref="B892:G892"/>
    <mergeCell ref="B898:G898"/>
    <mergeCell ref="B902:G902"/>
    <mergeCell ref="B909:G909"/>
    <mergeCell ref="B914:G914"/>
    <mergeCell ref="B947:G947"/>
    <mergeCell ref="B973:G973"/>
    <mergeCell ref="B980:G980"/>
    <mergeCell ref="B984:G984"/>
    <mergeCell ref="B989:G989"/>
    <mergeCell ref="B993:G993"/>
    <mergeCell ref="B994:G994"/>
    <mergeCell ref="B1014:G1014"/>
    <mergeCell ref="B1018:G1018"/>
    <mergeCell ref="B1022:G1022"/>
    <mergeCell ref="B1026:G1026"/>
    <mergeCell ref="B1030:G1030"/>
    <mergeCell ref="B1034:G1034"/>
    <mergeCell ref="B1040:G1040"/>
    <mergeCell ref="B1044:G1044"/>
    <mergeCell ref="B1051:G1051"/>
    <mergeCell ref="B1056:G1056"/>
    <mergeCell ref="B1089:G1089"/>
    <mergeCell ref="B1115:G1115"/>
    <mergeCell ref="B1122:G1122"/>
    <mergeCell ref="B1126:G1126"/>
    <mergeCell ref="B1131:G1131"/>
    <mergeCell ref="B1135:G1135"/>
    <mergeCell ref="B1136:G1136"/>
    <mergeCell ref="B1156:G1156"/>
    <mergeCell ref="B1160:G1160"/>
    <mergeCell ref="B1164:G1164"/>
    <mergeCell ref="B1168:G1168"/>
    <mergeCell ref="B1172:G1172"/>
    <mergeCell ref="B1176:G1176"/>
    <mergeCell ref="B1182:G1182"/>
    <mergeCell ref="B1186:G1186"/>
    <mergeCell ref="B1193:G1193"/>
    <mergeCell ref="B1198:G1198"/>
    <mergeCell ref="B1231:G1231"/>
    <mergeCell ref="B1257:G1257"/>
    <mergeCell ref="B1264:G1264"/>
    <mergeCell ref="B1268:G1268"/>
    <mergeCell ref="B1273:G1273"/>
    <mergeCell ref="B1277:G1277"/>
    <mergeCell ref="B1278:G1278"/>
    <mergeCell ref="B1298:G1298"/>
    <mergeCell ref="B1302:G1302"/>
    <mergeCell ref="B1306:G1306"/>
    <mergeCell ref="B1310:G1310"/>
    <mergeCell ref="B1314:G1314"/>
    <mergeCell ref="B1318:G1318"/>
    <mergeCell ref="B1324:G1324"/>
    <mergeCell ref="B1328:G1328"/>
    <mergeCell ref="B1335:G1335"/>
    <mergeCell ref="B1340:G1340"/>
    <mergeCell ref="B1373:G1373"/>
    <mergeCell ref="B1399:G1399"/>
    <mergeCell ref="B1406:G1406"/>
    <mergeCell ref="B1410:G1410"/>
    <mergeCell ref="B1415:G1415"/>
    <mergeCell ref="B1419:G1419"/>
    <mergeCell ref="B1420:G1420"/>
    <mergeCell ref="B1440:G1440"/>
    <mergeCell ref="B1444:G1444"/>
    <mergeCell ref="B1448:G1448"/>
    <mergeCell ref="B1452:G1452"/>
    <mergeCell ref="B1456:G1456"/>
    <mergeCell ref="B1460:G1460"/>
    <mergeCell ref="B1466:G1466"/>
    <mergeCell ref="B1470:G1470"/>
    <mergeCell ref="B1477:G1477"/>
    <mergeCell ref="B1482:G1482"/>
    <mergeCell ref="B1515:G1515"/>
    <mergeCell ref="B1541:G1541"/>
    <mergeCell ref="B1548:G1548"/>
    <mergeCell ref="B1552:G1552"/>
    <mergeCell ref="B1557:G1557"/>
    <mergeCell ref="B1561:G1561"/>
    <mergeCell ref="B1562:G1562"/>
    <mergeCell ref="B1582:G1582"/>
    <mergeCell ref="B1586:G1586"/>
    <mergeCell ref="B1590:G1590"/>
    <mergeCell ref="B1594:G1594"/>
    <mergeCell ref="B1598:G1598"/>
    <mergeCell ref="B1602:G1602"/>
    <mergeCell ref="B1608:G1608"/>
    <mergeCell ref="B1612:G1612"/>
    <mergeCell ref="B1619:G1619"/>
    <mergeCell ref="B1624:G1624"/>
    <mergeCell ref="B1657:G1657"/>
    <mergeCell ref="B1683:G1683"/>
    <mergeCell ref="B1690:G1690"/>
    <mergeCell ref="B1694:G1694"/>
    <mergeCell ref="B1699:G1699"/>
    <mergeCell ref="B1703:G1703"/>
    <mergeCell ref="B1704:G1704"/>
    <mergeCell ref="B1724:G1724"/>
    <mergeCell ref="B1728:G1728"/>
    <mergeCell ref="B1732:G1732"/>
    <mergeCell ref="B1736:G1736"/>
    <mergeCell ref="B1740:G1740"/>
    <mergeCell ref="B1744:G1744"/>
    <mergeCell ref="B1750:G1750"/>
    <mergeCell ref="B1754:G1754"/>
    <mergeCell ref="B1761:G1761"/>
    <mergeCell ref="B1766:G1766"/>
    <mergeCell ref="B1799:G1799"/>
    <mergeCell ref="B1825:G1825"/>
    <mergeCell ref="B1832:G1832"/>
    <mergeCell ref="B1836:G1836"/>
    <mergeCell ref="B1841:G1841"/>
    <mergeCell ref="B1845:G1845"/>
    <mergeCell ref="B1846:G1846"/>
  </mergeCells>
  <printOptions headings="false" gridLines="false" gridLinesSet="true" horizontalCentered="true" verticalCentered="false"/>
  <pageMargins left="0.827083333333333" right="0.236111111111111" top="0.747916666666667" bottom="0.748611111111111" header="0.511811023622047" footer="0.315277777777778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ágina &amp;P de &amp;N</oddFooter>
  </headerFooter>
  <rowBreaks count="15" manualBreakCount="15">
    <brk id="53" man="true" max="16383" min="0"/>
    <brk id="118" man="true" max="16383" min="0"/>
    <brk id="139" man="true" max="16383" min="0"/>
    <brk id="282" man="true" max="16383" min="0"/>
    <brk id="424" man="true" max="16383" min="0"/>
    <brk id="566" man="true" max="16383" min="0"/>
    <brk id="708" man="true" max="16383" min="0"/>
    <brk id="850" man="true" max="16383" min="0"/>
    <brk id="992" man="true" max="16383" min="0"/>
    <brk id="1134" man="true" max="16383" min="0"/>
    <brk id="1276" man="true" max="16383" min="0"/>
    <brk id="1418" man="true" max="16383" min="0"/>
    <brk id="1560" man="true" max="16383" min="0"/>
    <brk id="1702" man="true" max="16383" min="0"/>
    <brk id="18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16:59:36Z</dcterms:created>
  <dc:creator>user</dc:creator>
  <dc:description/>
  <dc:language>en-US</dc:language>
  <cp:lastModifiedBy>vale lombi</cp:lastModifiedBy>
  <cp:lastPrinted>2017-05-22T17:49:12Z</cp:lastPrinted>
  <dcterms:modified xsi:type="dcterms:W3CDTF">2026-02-02T18:46:32Z</dcterms:modified>
  <cp:revision>0</cp:revision>
  <dc:subject/>
  <dc:title/>
</cp:coreProperties>
</file>